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7" sheetId="1" state="visible" r:id="rId2"/>
  </sheets>
  <externalReferences>
    <externalReference r:id="rId3"/>
  </externalReferences>
  <definedNames>
    <definedName function="false" hidden="false" localSheetId="0" name="_xlnm.Print_Titles" vbProcedure="false">'Anexo 27'!$1:$8</definedName>
    <definedName function="false" hidden="false" localSheetId="0" name="Excel_BuiltIn__FilterDatabase" vbProcedure="false">'Anexo 27'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7">
  <si>
    <t xml:space="preserve">ACUERDO Nº 3949</t>
  </si>
  <si>
    <t xml:space="preserve">ANEXO 27 :  GASTOS DE ADMINISTRACIÓN ACUMULADOS AL FIN DEL TRIMESTRE Según Art. 37 - Primer Párrafo</t>
  </si>
  <si>
    <t xml:space="preserve">REPARTICION / ORGANISMO:</t>
  </si>
  <si>
    <t xml:space="preserve">ADMINISTRADORA PROV. DEL FONDO</t>
  </si>
  <si>
    <t xml:space="preserve">NOMENCLADOR :  90701</t>
  </si>
  <si>
    <t xml:space="preserve">TRIMESTRE:</t>
  </si>
  <si>
    <t xml:space="preserve">TERCER</t>
  </si>
  <si>
    <t xml:space="preserve">CONCEPTO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5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Acumulado al 3º  Trimestre de 2.016</t>
  </si>
  <si>
    <t xml:space="preserve">Personal Permanente</t>
  </si>
  <si>
    <t xml:space="preserve">Bienes Corrientes</t>
  </si>
  <si>
    <t xml:space="preserve">Elementos de Refrigerio</t>
  </si>
  <si>
    <t xml:space="preserve">Combustible Aditivos y Lubricantes</t>
  </si>
  <si>
    <t xml:space="preserve">Articulos de Libreria y Papeleria</t>
  </si>
  <si>
    <t xml:space="preserve">Cuadernos A4 espiral</t>
  </si>
  <si>
    <t xml:space="preserve">Regla</t>
  </si>
  <si>
    <t xml:space="preserve">Resaltador de colores</t>
  </si>
  <si>
    <t xml:space="preserve">Corrector</t>
  </si>
  <si>
    <t xml:space="preserve">Lapicera</t>
  </si>
  <si>
    <t xml:space="preserve">Lápiz</t>
  </si>
  <si>
    <t xml:space="preserve">Goma de borrar</t>
  </si>
  <si>
    <t xml:space="preserve">Cuadernos espiral chico</t>
  </si>
  <si>
    <t xml:space="preserve">Portaminas</t>
  </si>
  <si>
    <t xml:space="preserve">Papel autoadhesivo</t>
  </si>
  <si>
    <t xml:space="preserve">Sobre Blanco Oficio</t>
  </si>
  <si>
    <t xml:space="preserve">Sobre Madera A4</t>
  </si>
  <si>
    <t xml:space="preserve">Sobre Madera Oficio</t>
  </si>
  <si>
    <t xml:space="preserve">sacapuntas</t>
  </si>
  <si>
    <t xml:space="preserve">Cuaderno chico</t>
  </si>
  <si>
    <t xml:space="preserve">Papel Oficio</t>
  </si>
  <si>
    <t xml:space="preserve">Suscripción Diarios</t>
  </si>
  <si>
    <t xml:space="preserve">Rollo de Cocina</t>
  </si>
  <si>
    <t xml:space="preserve">Vasos Térmicos</t>
  </si>
  <si>
    <t xml:space="preserve">Papel Higénico</t>
  </si>
  <si>
    <t xml:space="preserve">Toalla Intercalada</t>
  </si>
  <si>
    <t xml:space="preserve">Perfume - Aromatizador</t>
  </si>
  <si>
    <t xml:space="preserve">Bolsas de Residuos</t>
  </si>
  <si>
    <t xml:space="preserve">Carteleria</t>
  </si>
  <si>
    <t xml:space="preserve">Bien Varios</t>
  </si>
  <si>
    <t xml:space="preserve">Refrigerio</t>
  </si>
  <si>
    <t xml:space="preserve">Artículos de Limpieza</t>
  </si>
  <si>
    <t xml:space="preserve">Comida de Trabajo</t>
  </si>
  <si>
    <t xml:space="preserve">Bidón de Agua de 20LTS</t>
  </si>
  <si>
    <t xml:space="preserve">Bidón de Agua de 12 LTS</t>
  </si>
  <si>
    <t xml:space="preserve">Panaderia</t>
  </si>
  <si>
    <t xml:space="preserve">Sello Automático</t>
  </si>
  <si>
    <t xml:space="preserve">Café</t>
  </si>
  <si>
    <t xml:space="preserve">Bobinas de Cocina</t>
  </si>
  <si>
    <t xml:space="preserve">Bolsas Súper Consorcio</t>
  </si>
  <si>
    <t xml:space="preserve">Fotocopias</t>
  </si>
  <si>
    <t xml:space="preserve">Tubo fluorecente</t>
  </si>
  <si>
    <t xml:space="preserve">Papel A4 75gr</t>
  </si>
  <si>
    <t xml:space="preserve">Bibliorato Oficio</t>
  </si>
  <si>
    <t xml:space="preserve">Folios A4</t>
  </si>
  <si>
    <t xml:space="preserve">Plasticola</t>
  </si>
  <si>
    <t xml:space="preserve">CD</t>
  </si>
  <si>
    <t xml:space="preserve">DVD</t>
  </si>
  <si>
    <t xml:space="preserve">Shampoo para manos</t>
  </si>
  <si>
    <t xml:space="preserve">Sello de goma</t>
  </si>
  <si>
    <t xml:space="preserve">Edulcorante en sobre</t>
  </si>
  <si>
    <t xml:space="preserve">Reciclado de cartuchos</t>
  </si>
  <si>
    <t xml:space="preserve">Bienes de Higiene</t>
  </si>
  <si>
    <t xml:space="preserve">Diferencia por redondeo Bs Corrientes</t>
  </si>
  <si>
    <t xml:space="preserve">Leche en Polvo</t>
  </si>
  <si>
    <t xml:space="preserve">Toner alternativo</t>
  </si>
  <si>
    <t xml:space="preserve">Toner Original HP</t>
  </si>
  <si>
    <t xml:space="preserve">Mouse</t>
  </si>
  <si>
    <t xml:space="preserve">Cartucho Original HP 28</t>
  </si>
  <si>
    <t xml:space="preserve">Lampara dicroica 12v 50w</t>
  </si>
  <si>
    <t xml:space="preserve">Insumos electricos</t>
  </si>
  <si>
    <t xml:space="preserve">Obsequios</t>
  </si>
  <si>
    <t xml:space="preserve">Tarjetas personales</t>
  </si>
  <si>
    <t xml:space="preserve">Insumos para refrigerio</t>
  </si>
  <si>
    <t xml:space="preserve">Café de trabajo</t>
  </si>
  <si>
    <t xml:space="preserve">Yerba  </t>
  </si>
  <si>
    <t xml:space="preserve">Yerba en saquito</t>
  </si>
  <si>
    <t xml:space="preserve">Té</t>
  </si>
  <si>
    <t xml:space="preserve">Detergente</t>
  </si>
  <si>
    <t xml:space="preserve">Lomo para bibliorato</t>
  </si>
  <si>
    <t xml:space="preserve">Marcador al agua color negro</t>
  </si>
  <si>
    <t xml:space="preserve">Adhesivo en barra</t>
  </si>
  <si>
    <t xml:space="preserve">Cinta adhesiva transparente</t>
  </si>
  <si>
    <t xml:space="preserve">Esponja de cocina</t>
  </si>
  <si>
    <t xml:space="preserve">Articulos de plomeria</t>
  </si>
  <si>
    <t xml:space="preserve">Insumos para botiquin</t>
  </si>
  <si>
    <t xml:space="preserve">Rueda maciza</t>
  </si>
  <si>
    <t xml:space="preserve">Pinturas y pinceles</t>
  </si>
  <si>
    <t xml:space="preserve">Cajas archivadoras</t>
  </si>
  <si>
    <t xml:space="preserve">Insumo para instalar calefactor</t>
  </si>
  <si>
    <t xml:space="preserve">Hojas troqueladas</t>
  </si>
  <si>
    <t xml:space="preserve">Picaporte para puerta</t>
  </si>
  <si>
    <t xml:space="preserve">Suscripción a colección integral en internet</t>
  </si>
  <si>
    <t xml:space="preserve">Rodillo de lana 22 cm</t>
  </si>
  <si>
    <t xml:space="preserve">Cinta de enmascarar 24 mm</t>
  </si>
  <si>
    <t xml:space="preserve">Pintura latex interior</t>
  </si>
  <si>
    <t xml:space="preserve">Lija al agua Nº 100</t>
  </si>
  <si>
    <t xml:space="preserve">Barniz marino</t>
  </si>
  <si>
    <t xml:space="preserve">Dispenser higienico</t>
  </si>
  <si>
    <t xml:space="preserve">Dispenser jabon plastico</t>
  </si>
  <si>
    <t xml:space="preserve">Alambre Nº 17</t>
  </si>
  <si>
    <t xml:space="preserve">Fastix Grande</t>
  </si>
  <si>
    <t xml:space="preserve">Cable espirilado para telefono</t>
  </si>
  <si>
    <t xml:space="preserve">Destapa cañerias</t>
  </si>
  <si>
    <t xml:space="preserve">Dispenser de Agua (común)</t>
  </si>
  <si>
    <t xml:space="preserve">Servicios Generales</t>
  </si>
  <si>
    <t xml:space="preserve">Abono mensual cable</t>
  </si>
  <si>
    <t xml:space="preserve">Alojamiento</t>
  </si>
  <si>
    <t xml:space="preserve">Alquiler cochera</t>
  </si>
  <si>
    <t xml:space="preserve">Alquiler dispenser de agua</t>
  </si>
  <si>
    <t xml:space="preserve">Alquiler fotocopiadora</t>
  </si>
  <si>
    <t xml:space="preserve">Alquiler máquinas de café</t>
  </si>
  <si>
    <t xml:space="preserve">Alquiler playa de estacionamiento</t>
  </si>
  <si>
    <t xml:space="preserve">Alquiler relojes de marcación</t>
  </si>
  <si>
    <t xml:space="preserve">Alquileres de oficina</t>
  </si>
  <si>
    <t xml:space="preserve">Consulta colegio notarial de mendoza</t>
  </si>
  <si>
    <t xml:space="preserve">Consulta estado de deuda</t>
  </si>
  <si>
    <t xml:space="preserve">Consulta médica</t>
  </si>
  <si>
    <t xml:space="preserve">Convenio colaboración</t>
  </si>
  <si>
    <t xml:space="preserve">Cursos de capacitación</t>
  </si>
  <si>
    <t xml:space="preserve">Expensas</t>
  </si>
  <si>
    <t xml:space="preserve">Gastos de movilidad</t>
  </si>
  <si>
    <t xml:space="preserve">Gastos y comsiones bancarios</t>
  </si>
  <si>
    <t xml:space="preserve">Honorarios profesionales</t>
  </si>
  <si>
    <t xml:space="preserve">Impresion tarjetas personales</t>
  </si>
  <si>
    <t xml:space="preserve">Impresiones </t>
  </si>
  <si>
    <t xml:space="preserve">Mantenimiento auto oficial</t>
  </si>
  <si>
    <t xml:space="preserve">Mantenimiento de equipo de aire acondicionado</t>
  </si>
  <si>
    <t xml:space="preserve">Mantenimiento de oficinas/Servicio de pintura</t>
  </si>
  <si>
    <t xml:space="preserve">Mantenimiento para extintor</t>
  </si>
  <si>
    <t xml:space="preserve">Mantenimiento y reparación de impresoras</t>
  </si>
  <si>
    <t xml:space="preserve">Movilidad según Res., Nº 483/04</t>
  </si>
  <si>
    <t xml:space="preserve">Pasaje terrestre</t>
  </si>
  <si>
    <t xml:space="preserve">Playa de estacionamiento</t>
  </si>
  <si>
    <t xml:space="preserve">Publicidad Impresa</t>
  </si>
  <si>
    <t xml:space="preserve">Reinstalacion se sistema de control de horario</t>
  </si>
  <si>
    <t xml:space="preserve">Reintegro de gastos</t>
  </si>
  <si>
    <t xml:space="preserve">Reintegro de guarderias y jardines maternales</t>
  </si>
  <si>
    <t xml:space="preserve">Seguro</t>
  </si>
  <si>
    <t xml:space="preserve">Seguro edificio</t>
  </si>
  <si>
    <t xml:space="preserve">Serv. almacenaje y custodia de documentos</t>
  </si>
  <si>
    <t xml:space="preserve">Servicio de archivo</t>
  </si>
  <si>
    <t xml:space="preserve">Servicio de cerrajeria</t>
  </si>
  <si>
    <t xml:space="preserve">Servicio de clearing de créditos</t>
  </si>
  <si>
    <t xml:space="preserve">Servicio de consulta de archivo</t>
  </si>
  <si>
    <t xml:space="preserve">Servicio de desinfección</t>
  </si>
  <si>
    <t xml:space="preserve">Servicio de encomienda</t>
  </si>
  <si>
    <t xml:space="preserve">Servicio de flete normal - archivo</t>
  </si>
  <si>
    <t xml:space="preserve">Servicio de flete urgente - archivo</t>
  </si>
  <si>
    <t xml:space="preserve">Servicio de hosting</t>
  </si>
  <si>
    <t xml:space="preserve">Servicio de instalación eléctrica </t>
  </si>
  <si>
    <t xml:space="preserve">Servicio de internet</t>
  </si>
  <si>
    <t xml:space="preserve">Servicio de limpieza de Oficina</t>
  </si>
  <si>
    <t xml:space="preserve">Servicio de mantenimiento sobre el sistema de gestion</t>
  </si>
  <si>
    <t xml:space="preserve">Servicio de mensajería</t>
  </si>
  <si>
    <t xml:space="preserve">Servicio de monitoreo</t>
  </si>
  <si>
    <t xml:space="preserve">Servicio de plomería/gasista/electricista</t>
  </si>
  <si>
    <t xml:space="preserve">Servicio postal</t>
  </si>
  <si>
    <t xml:space="preserve">Servicio telefónico</t>
  </si>
  <si>
    <t xml:space="preserve">Servicios técnicos - profesionales</t>
  </si>
  <si>
    <t xml:space="preserve">Servicios varios</t>
  </si>
  <si>
    <t xml:space="preserve">SMS masivos - mora</t>
  </si>
  <si>
    <t xml:space="preserve">Soldadura de sillas</t>
  </si>
  <si>
    <t xml:space="preserve">Suministro de agua</t>
  </si>
  <si>
    <t xml:space="preserve">Suministro de electricidad</t>
  </si>
  <si>
    <t xml:space="preserve">Suministro de gas</t>
  </si>
  <si>
    <t xml:space="preserve">Suscripción en diarios</t>
  </si>
  <si>
    <t xml:space="preserve">Tasas municipales</t>
  </si>
  <si>
    <t xml:space="preserve">Taxi</t>
  </si>
  <si>
    <t xml:space="preserve">Bienes de Capital</t>
  </si>
  <si>
    <t xml:space="preserve">Fotocopiadora</t>
  </si>
  <si>
    <t xml:space="preserve">Relojes de marcación digital</t>
  </si>
  <si>
    <t xml:space="preserve">Calefectores</t>
  </si>
  <si>
    <t xml:space="preserve">Impresoras multifunción</t>
  </si>
  <si>
    <t xml:space="preserve">Sub- Total</t>
  </si>
  <si>
    <t xml:space="preserve">Menos Gastos y Comsiones Bancarios</t>
  </si>
  <si>
    <t xml:space="preserve">DETALLE DE</t>
  </si>
  <si>
    <t xml:space="preserve">INVERSIONES Y OTROS ACTIVOS ADMINISTRADOS</t>
  </si>
  <si>
    <t xml:space="preserve">AL 30/09/2016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Decreto 878/98</t>
  </si>
  <si>
    <t xml:space="preserve">Créditos a Cobrar Emergencia Agropecuaria</t>
  </si>
  <si>
    <t xml:space="preserve">TOTAL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 * #,##0.00_ ;_ * \-#,##0.00_ ;_ * \-??_ ;_ @_ "/>
    <numFmt numFmtId="167" formatCode="_(* #,##0.00_);_(* \(#,##0.00\);_(* \-??_);_(@_)"/>
    <numFmt numFmtId="168" formatCode="_ &quot;$ &quot;* #,##0.00_ ;_ &quot;$ &quot;* \-#,##0.00_ ;_ &quot;$ &quot;* \-??_ ;_ @_ "/>
    <numFmt numFmtId="169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10"/>
      <color rgb="FFC0C0C0"/>
      <name val="Arial"/>
      <family val="2"/>
    </font>
    <font>
      <b val="true"/>
      <u val="single"/>
      <sz val="14"/>
      <color rgb="FFC0C0C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2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4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a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%20N&#176;%20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28"/>
      <sheetName val="ANEXO 30"/>
    </sheetNames>
    <sheetDataSet>
      <sheetData sheetId="0">
        <row r="129">
          <cell r="I129">
            <v>406457130.95</v>
          </cell>
        </row>
        <row r="129">
          <cell r="N129">
            <v>34857501.07</v>
          </cell>
        </row>
        <row r="129">
          <cell r="S129">
            <v>73860241.2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L227"/>
  <sheetViews>
    <sheetView showFormulas="false" showGridLines="true" showRowColHeaders="true" showZeros="true" rightToLeft="false" tabSelected="true" showOutlineSymbols="true" defaultGridColor="true" view="normal" topLeftCell="A210" colorId="64" zoomScale="100" zoomScaleNormal="100" zoomScalePageLayoutView="100" workbookViewId="0">
      <selection pane="topLeft" activeCell="E222" activeCellId="0" sqref="E2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6.28"/>
    <col collapsed="false" customWidth="true" hidden="false" outlineLevel="0" max="3" min="3" style="1" width="55.7"/>
    <col collapsed="false" customWidth="true" hidden="false" outlineLevel="0" max="5" min="4" style="1" width="36.42"/>
    <col collapsed="false" customWidth="true" hidden="false" outlineLevel="0" max="6" min="6" style="1" width="27.99"/>
    <col collapsed="false" customWidth="true" hidden="false" outlineLevel="0" max="7" min="7" style="1" width="27.14"/>
    <col collapsed="false" customWidth="true" hidden="false" outlineLevel="0" max="8" min="8" style="1" width="16.28"/>
    <col collapsed="false" customWidth="true" hidden="false" outlineLevel="0" max="9" min="9" style="1" width="20.28"/>
    <col collapsed="false" customWidth="true" hidden="false" outlineLevel="0" max="10" min="10" style="1" width="15.41"/>
    <col collapsed="false" customWidth="true" hidden="false" outlineLevel="0" max="11" min="11" style="1" width="15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D1" s="2" t="s">
        <v>0</v>
      </c>
    </row>
    <row r="3" customFormat="false" ht="12.75" hidden="false" customHeight="false" outlineLevel="0" collapsed="false">
      <c r="B3" s="3" t="s">
        <v>1</v>
      </c>
      <c r="C3" s="3"/>
    </row>
    <row r="5" s="4" customFormat="true" ht="15" hidden="false" customHeight="false" outlineLevel="0" collapsed="false">
      <c r="B5" s="5" t="s">
        <v>2</v>
      </c>
      <c r="C5" s="6" t="s">
        <v>2</v>
      </c>
      <c r="D5" s="7" t="s">
        <v>3</v>
      </c>
      <c r="E5" s="8"/>
      <c r="F5" s="9" t="s">
        <v>4</v>
      </c>
      <c r="G5" s="1"/>
      <c r="H5" s="1"/>
      <c r="I5" s="1"/>
      <c r="J5" s="1"/>
      <c r="K5" s="1"/>
      <c r="L5" s="1"/>
    </row>
    <row r="6" s="4" customFormat="true" ht="12.75" hidden="false" customHeight="false" outlineLevel="0" collapsed="false">
      <c r="B6" s="10"/>
      <c r="E6" s="11"/>
      <c r="F6" s="12"/>
      <c r="G6" s="1"/>
      <c r="H6" s="1"/>
      <c r="I6" s="1"/>
      <c r="J6" s="1"/>
      <c r="K6" s="1"/>
      <c r="L6" s="1"/>
    </row>
    <row r="7" s="4" customFormat="true" ht="12.75" hidden="false" customHeight="true" outlineLevel="0" collapsed="false">
      <c r="B7" s="13" t="n">
        <v>2016</v>
      </c>
      <c r="C7" s="13"/>
      <c r="D7" s="14" t="s">
        <v>5</v>
      </c>
      <c r="E7" s="14" t="s">
        <v>6</v>
      </c>
      <c r="F7" s="15"/>
      <c r="G7" s="1"/>
      <c r="H7" s="1"/>
      <c r="I7" s="1"/>
      <c r="J7" s="1"/>
      <c r="K7" s="1"/>
      <c r="L7" s="1"/>
    </row>
    <row r="8" s="4" customFormat="true" ht="15" hidden="false" customHeight="false" outlineLevel="0" collapsed="false">
      <c r="B8" s="16"/>
      <c r="C8" s="16"/>
      <c r="E8" s="11"/>
      <c r="F8" s="11"/>
      <c r="G8" s="1"/>
      <c r="H8" s="1"/>
      <c r="I8" s="1"/>
      <c r="J8" s="1"/>
      <c r="K8" s="1"/>
      <c r="L8" s="1"/>
    </row>
    <row r="9" s="4" customFormat="true" ht="15" hidden="false" customHeight="false" outlineLevel="0" collapsed="false">
      <c r="B9" s="16"/>
      <c r="C9" s="16"/>
      <c r="E9" s="11"/>
      <c r="F9" s="17"/>
      <c r="G9" s="1"/>
      <c r="H9" s="1"/>
      <c r="I9" s="1"/>
      <c r="J9" s="1"/>
      <c r="K9" s="1"/>
      <c r="L9" s="1"/>
    </row>
    <row r="10" s="4" customFormat="true" ht="13.5" hidden="false" customHeight="false" outlineLevel="0" collapsed="false">
      <c r="E10" s="1"/>
      <c r="F10" s="1"/>
      <c r="G10" s="1"/>
      <c r="H10" s="1"/>
      <c r="I10" s="1"/>
      <c r="J10" s="1"/>
      <c r="K10" s="1"/>
      <c r="L10" s="1"/>
    </row>
    <row r="11" s="11" customFormat="true" ht="16.7" hidden="false" customHeight="true" outlineLevel="0" collapsed="false">
      <c r="B11" s="18" t="s">
        <v>7</v>
      </c>
      <c r="C11" s="18"/>
      <c r="D11" s="19" t="s">
        <v>8</v>
      </c>
      <c r="E11" s="20" t="s">
        <v>9</v>
      </c>
      <c r="F11" s="21" t="s">
        <v>10</v>
      </c>
      <c r="L11" s="1"/>
    </row>
    <row r="12" s="22" customFormat="true" ht="12.75" hidden="false" customHeight="false" outlineLevel="0" collapsed="false">
      <c r="B12" s="18"/>
      <c r="C12" s="18"/>
      <c r="D12" s="19"/>
      <c r="E12" s="20"/>
      <c r="F12" s="21"/>
      <c r="L12" s="1"/>
    </row>
    <row r="13" s="22" customFormat="true" ht="12.75" hidden="false" customHeight="false" outlineLevel="0" collapsed="false">
      <c r="B13" s="18"/>
      <c r="C13" s="18"/>
      <c r="D13" s="19"/>
      <c r="E13" s="20"/>
      <c r="F13" s="21"/>
      <c r="L13" s="1"/>
    </row>
    <row r="14" s="23" customFormat="true" ht="12.75" hidden="false" customHeight="false" outlineLevel="0" collapsed="false">
      <c r="B14" s="18"/>
      <c r="C14" s="18"/>
      <c r="D14" s="19"/>
      <c r="E14" s="20"/>
      <c r="F14" s="21"/>
      <c r="L14" s="1"/>
    </row>
    <row r="15" s="11" customFormat="true" ht="16.7" hidden="false" customHeight="true" outlineLevel="0" collapsed="false">
      <c r="B15" s="18"/>
      <c r="C15" s="18"/>
      <c r="D15" s="19"/>
      <c r="E15" s="20"/>
      <c r="F15" s="21"/>
      <c r="L15" s="1"/>
    </row>
    <row r="16" s="11" customFormat="true" ht="15" hidden="false" customHeight="true" outlineLevel="0" collapsed="false">
      <c r="B16" s="24" t="s">
        <v>11</v>
      </c>
      <c r="C16" s="25" t="s">
        <v>12</v>
      </c>
      <c r="D16" s="26"/>
      <c r="E16" s="27"/>
      <c r="F16" s="28" t="n">
        <f aca="false">E17+E18+E19</f>
        <v>1459604184.72</v>
      </c>
      <c r="L16" s="1"/>
    </row>
    <row r="17" s="11" customFormat="true" ht="15" hidden="false" customHeight="true" outlineLevel="0" collapsed="false">
      <c r="B17" s="29"/>
      <c r="C17" s="30" t="s">
        <v>13</v>
      </c>
      <c r="D17" s="31" t="n">
        <f aca="false">C224</f>
        <v>309642318.18</v>
      </c>
      <c r="E17" s="32" t="n">
        <f aca="false">D17</f>
        <v>309642318.18</v>
      </c>
      <c r="F17" s="33"/>
      <c r="L17" s="1"/>
    </row>
    <row r="18" s="11" customFormat="true" ht="15" hidden="false" customHeight="true" outlineLevel="0" collapsed="false">
      <c r="B18" s="29"/>
      <c r="C18" s="30" t="s">
        <v>14</v>
      </c>
      <c r="D18" s="31" t="n">
        <f aca="false">D224</f>
        <v>634786993.31</v>
      </c>
      <c r="E18" s="32" t="n">
        <f aca="false">D18</f>
        <v>634786993.31</v>
      </c>
      <c r="F18" s="33"/>
      <c r="L18" s="1"/>
    </row>
    <row r="19" s="11" customFormat="true" ht="15" hidden="false" customHeight="true" outlineLevel="0" collapsed="false">
      <c r="B19" s="29"/>
      <c r="C19" s="30" t="s">
        <v>15</v>
      </c>
      <c r="D19" s="32"/>
      <c r="E19" s="32" t="n">
        <f aca="false">SUM(D20:D22)</f>
        <v>515174873.23</v>
      </c>
      <c r="F19" s="33"/>
      <c r="G19" s="34"/>
      <c r="L19" s="1"/>
    </row>
    <row r="20" s="11" customFormat="true" ht="15" hidden="false" customHeight="true" outlineLevel="0" collapsed="false">
      <c r="B20" s="29"/>
      <c r="C20" s="30" t="s">
        <v>16</v>
      </c>
      <c r="D20" s="31" t="n">
        <f aca="false">+'[1]ANEXO 28'!$I$129</f>
        <v>406457130.95</v>
      </c>
      <c r="E20" s="35"/>
      <c r="F20" s="33"/>
      <c r="L20" s="1"/>
    </row>
    <row r="21" s="11" customFormat="true" ht="15" hidden="false" customHeight="true" outlineLevel="0" collapsed="false">
      <c r="B21" s="29"/>
      <c r="C21" s="30" t="s">
        <v>17</v>
      </c>
      <c r="D21" s="31" t="n">
        <f aca="false">+'[1]ANEXO 28'!$N$129</f>
        <v>34857501.07</v>
      </c>
      <c r="E21" s="35"/>
      <c r="F21" s="33"/>
      <c r="L21" s="1"/>
    </row>
    <row r="22" s="11" customFormat="true" ht="15" hidden="false" customHeight="true" outlineLevel="0" collapsed="false">
      <c r="B22" s="29"/>
      <c r="C22" s="30" t="s">
        <v>18</v>
      </c>
      <c r="D22" s="31" t="n">
        <f aca="false">+'[1]ANEXO 28'!$S$129</f>
        <v>73860241.21</v>
      </c>
      <c r="E22" s="35"/>
      <c r="F22" s="33"/>
      <c r="L22" s="1"/>
    </row>
    <row r="23" s="11" customFormat="true" ht="15" hidden="false" customHeight="true" outlineLevel="0" collapsed="false">
      <c r="B23" s="29" t="s">
        <v>19</v>
      </c>
      <c r="C23" s="30" t="s">
        <v>20</v>
      </c>
      <c r="D23" s="36"/>
      <c r="E23" s="35"/>
      <c r="F23" s="28" t="n">
        <f aca="false">F16*0.05</f>
        <v>72980209.236</v>
      </c>
      <c r="L23" s="1"/>
    </row>
    <row r="24" s="11" customFormat="true" ht="15" hidden="false" customHeight="true" outlineLevel="0" collapsed="false">
      <c r="B24" s="29" t="s">
        <v>21</v>
      </c>
      <c r="C24" s="30" t="s">
        <v>22</v>
      </c>
      <c r="D24" s="36"/>
      <c r="E24" s="35"/>
      <c r="F24" s="28" t="n">
        <f aca="false">+D207</f>
        <v>34728582.71</v>
      </c>
      <c r="L24" s="1"/>
    </row>
    <row r="25" s="11" customFormat="true" ht="15" hidden="false" customHeight="true" outlineLevel="0" collapsed="false">
      <c r="B25" s="37"/>
      <c r="C25" s="38" t="s">
        <v>23</v>
      </c>
      <c r="D25" s="38"/>
      <c r="E25" s="39"/>
      <c r="F25" s="40" t="n">
        <f aca="false">F23-F24</f>
        <v>38251626.526</v>
      </c>
      <c r="L25" s="1"/>
    </row>
    <row r="26" s="11" customFormat="true" ht="12.75" hidden="false" customHeight="false" outlineLevel="0" collapsed="false">
      <c r="B26" s="41"/>
      <c r="C26" s="41"/>
      <c r="D26" s="42"/>
      <c r="E26" s="1"/>
      <c r="F26" s="1"/>
      <c r="K26" s="1"/>
      <c r="L26" s="1"/>
    </row>
    <row r="27" s="11" customFormat="true" ht="12.75" hidden="false" customHeight="false" outlineLevel="0" collapsed="false">
      <c r="B27" s="41"/>
      <c r="C27" s="41"/>
      <c r="D27" s="42"/>
      <c r="E27" s="1"/>
      <c r="F27" s="1"/>
      <c r="K27" s="1"/>
      <c r="L27" s="1"/>
    </row>
    <row r="28" s="11" customFormat="true" ht="13.5" hidden="false" customHeight="false" outlineLevel="0" collapsed="false">
      <c r="B28" s="41"/>
      <c r="C28" s="41"/>
      <c r="D28" s="42"/>
      <c r="E28" s="1"/>
      <c r="F28" s="1"/>
      <c r="K28" s="1"/>
      <c r="L28" s="1"/>
    </row>
    <row r="29" s="11" customFormat="true" ht="18" hidden="false" customHeight="false" outlineLevel="0" collapsed="false">
      <c r="B29" s="43"/>
      <c r="C29" s="44"/>
      <c r="D29" s="45"/>
      <c r="E29" s="46"/>
      <c r="K29" s="1"/>
      <c r="L29" s="1"/>
    </row>
    <row r="30" s="11" customFormat="true" ht="12.75" hidden="false" customHeight="false" outlineLevel="0" collapsed="false">
      <c r="B30" s="47" t="s">
        <v>24</v>
      </c>
      <c r="C30" s="48" t="s">
        <v>25</v>
      </c>
      <c r="D30" s="49" t="s">
        <v>26</v>
      </c>
      <c r="E30" s="49"/>
      <c r="K30" s="1"/>
      <c r="L30" s="1"/>
    </row>
    <row r="31" s="11" customFormat="true" ht="13.5" hidden="false" customHeight="false" outlineLevel="0" collapsed="false">
      <c r="B31" s="50"/>
      <c r="C31" s="51"/>
      <c r="D31" s="52"/>
      <c r="E31" s="53"/>
      <c r="K31" s="1"/>
      <c r="L31" s="1"/>
    </row>
    <row r="32" s="11" customFormat="true" ht="12.75" hidden="false" customHeight="false" outlineLevel="0" collapsed="false">
      <c r="B32" s="54" t="n">
        <v>41101</v>
      </c>
      <c r="C32" s="55" t="s">
        <v>27</v>
      </c>
      <c r="D32" s="56" t="n">
        <f aca="false">+D33</f>
        <v>31365019.89</v>
      </c>
      <c r="E32" s="57"/>
      <c r="K32" s="1"/>
      <c r="L32" s="1"/>
    </row>
    <row r="33" s="11" customFormat="true" ht="12.75" hidden="false" customHeight="false" outlineLevel="0" collapsed="false">
      <c r="B33" s="58"/>
      <c r="C33" s="59" t="s">
        <v>27</v>
      </c>
      <c r="D33" s="60" t="n">
        <v>31365019.89</v>
      </c>
      <c r="E33" s="61"/>
      <c r="K33" s="1"/>
      <c r="L33" s="1"/>
    </row>
    <row r="34" s="11" customFormat="true" ht="12.75" hidden="false" customHeight="false" outlineLevel="0" collapsed="false">
      <c r="B34" s="58"/>
      <c r="C34" s="62"/>
      <c r="D34" s="60"/>
      <c r="E34" s="61"/>
      <c r="K34" s="1"/>
      <c r="L34" s="1"/>
    </row>
    <row r="35" s="11" customFormat="true" ht="12.75" hidden="false" customHeight="false" outlineLevel="0" collapsed="false">
      <c r="B35" s="54" t="n">
        <v>41201</v>
      </c>
      <c r="C35" s="55" t="s">
        <v>28</v>
      </c>
      <c r="D35" s="56" t="n">
        <f aca="false">SUM(D36:D129)</f>
        <v>287757.74</v>
      </c>
      <c r="E35" s="61"/>
      <c r="F35" s="63"/>
      <c r="K35" s="1"/>
      <c r="L35" s="1"/>
    </row>
    <row r="36" s="11" customFormat="true" ht="12.75" hidden="false" customHeight="false" outlineLevel="0" collapsed="false">
      <c r="B36" s="54"/>
      <c r="C36" s="64" t="s">
        <v>29</v>
      </c>
      <c r="D36" s="60" t="n">
        <v>5250.25</v>
      </c>
      <c r="E36" s="61"/>
    </row>
    <row r="37" s="11" customFormat="true" ht="12.75" hidden="false" customHeight="false" outlineLevel="0" collapsed="false">
      <c r="B37" s="54"/>
      <c r="C37" s="64" t="s">
        <v>30</v>
      </c>
      <c r="D37" s="60" t="n">
        <v>1245.22</v>
      </c>
      <c r="E37" s="61"/>
    </row>
    <row r="38" s="11" customFormat="true" ht="12.75" hidden="false" customHeight="false" outlineLevel="0" collapsed="false">
      <c r="B38" s="54"/>
      <c r="C38" s="64" t="s">
        <v>31</v>
      </c>
      <c r="D38" s="60" t="n">
        <v>8876.55</v>
      </c>
      <c r="E38" s="61"/>
    </row>
    <row r="39" s="11" customFormat="true" ht="12.75" hidden="false" customHeight="false" outlineLevel="0" collapsed="false">
      <c r="B39" s="54"/>
      <c r="C39" s="65" t="s">
        <v>32</v>
      </c>
      <c r="D39" s="60" t="n">
        <v>856.32</v>
      </c>
      <c r="E39" s="61"/>
    </row>
    <row r="40" s="11" customFormat="true" ht="12.75" hidden="false" customHeight="false" outlineLevel="0" collapsed="false">
      <c r="B40" s="54"/>
      <c r="C40" s="65" t="s">
        <v>33</v>
      </c>
      <c r="D40" s="60" t="n">
        <v>56.8</v>
      </c>
      <c r="E40" s="61"/>
    </row>
    <row r="41" s="11" customFormat="true" ht="12.75" hidden="false" customHeight="false" outlineLevel="0" collapsed="false">
      <c r="B41" s="54"/>
      <c r="C41" s="65" t="s">
        <v>34</v>
      </c>
      <c r="D41" s="60" t="n">
        <v>852</v>
      </c>
      <c r="E41" s="61"/>
    </row>
    <row r="42" s="11" customFormat="true" ht="12.75" hidden="false" customHeight="false" outlineLevel="0" collapsed="false">
      <c r="B42" s="54"/>
      <c r="C42" s="65" t="s">
        <v>35</v>
      </c>
      <c r="D42" s="60" t="n">
        <v>154.8</v>
      </c>
      <c r="E42" s="61"/>
    </row>
    <row r="43" s="11" customFormat="true" ht="12.75" hidden="false" customHeight="false" outlineLevel="0" collapsed="false">
      <c r="B43" s="54"/>
      <c r="C43" s="65" t="s">
        <v>36</v>
      </c>
      <c r="D43" s="60" t="n">
        <v>988.6</v>
      </c>
      <c r="E43" s="61"/>
    </row>
    <row r="44" s="11" customFormat="true" ht="12.75" hidden="false" customHeight="false" outlineLevel="0" collapsed="false">
      <c r="B44" s="54"/>
      <c r="C44" s="65" t="s">
        <v>37</v>
      </c>
      <c r="D44" s="60" t="n">
        <v>44.7</v>
      </c>
      <c r="E44" s="61"/>
    </row>
    <row r="45" customFormat="false" ht="12.75" hidden="false" customHeight="false" outlineLevel="0" collapsed="false">
      <c r="B45" s="58"/>
      <c r="C45" s="65" t="s">
        <v>38</v>
      </c>
      <c r="D45" s="60" t="n">
        <v>84.49</v>
      </c>
      <c r="E45" s="61"/>
      <c r="F45" s="11"/>
    </row>
    <row r="46" customFormat="false" ht="12.75" hidden="false" customHeight="false" outlineLevel="0" collapsed="false">
      <c r="B46" s="58"/>
      <c r="C46" s="65" t="s">
        <v>39</v>
      </c>
      <c r="D46" s="60" t="n">
        <v>912</v>
      </c>
      <c r="E46" s="61"/>
      <c r="F46" s="11"/>
    </row>
    <row r="47" customFormat="false" ht="12.75" hidden="false" customHeight="false" outlineLevel="0" collapsed="false">
      <c r="B47" s="58"/>
      <c r="C47" s="65" t="s">
        <v>40</v>
      </c>
      <c r="D47" s="60" t="n">
        <v>147.6</v>
      </c>
      <c r="E47" s="61"/>
      <c r="F47" s="11"/>
    </row>
    <row r="48" customFormat="false" ht="12.75" hidden="false" customHeight="false" outlineLevel="0" collapsed="false">
      <c r="B48" s="58"/>
      <c r="C48" s="65" t="s">
        <v>41</v>
      </c>
      <c r="D48" s="60" t="n">
        <v>925</v>
      </c>
      <c r="E48" s="61"/>
      <c r="F48" s="11"/>
    </row>
    <row r="49" customFormat="false" ht="12.75" hidden="false" customHeight="false" outlineLevel="0" collapsed="false">
      <c r="B49" s="58"/>
      <c r="C49" s="65" t="s">
        <v>42</v>
      </c>
      <c r="D49" s="60" t="n">
        <v>453.77</v>
      </c>
      <c r="E49" s="61"/>
      <c r="F49" s="11"/>
    </row>
    <row r="50" customFormat="false" ht="12.75" hidden="false" customHeight="false" outlineLevel="0" collapsed="false">
      <c r="B50" s="58"/>
      <c r="C50" s="65" t="s">
        <v>43</v>
      </c>
      <c r="D50" s="60" t="n">
        <v>119</v>
      </c>
      <c r="E50" s="61"/>
      <c r="F50" s="11"/>
    </row>
    <row r="51" customFormat="false" ht="12.75" hidden="false" customHeight="false" outlineLevel="0" collapsed="false">
      <c r="B51" s="58"/>
      <c r="C51" s="65" t="s">
        <v>44</v>
      </c>
      <c r="D51" s="60" t="n">
        <v>170.53</v>
      </c>
      <c r="E51" s="61"/>
      <c r="F51" s="11"/>
    </row>
    <row r="52" customFormat="false" ht="12.75" hidden="false" customHeight="false" outlineLevel="0" collapsed="false">
      <c r="B52" s="58"/>
      <c r="C52" s="65" t="s">
        <v>45</v>
      </c>
      <c r="D52" s="60" t="n">
        <v>17.75</v>
      </c>
      <c r="E52" s="61"/>
      <c r="F52" s="11"/>
    </row>
    <row r="53" customFormat="false" ht="12.75" hidden="false" customHeight="false" outlineLevel="0" collapsed="false">
      <c r="B53" s="58"/>
      <c r="C53" s="65" t="s">
        <v>46</v>
      </c>
      <c r="D53" s="60" t="n">
        <v>190</v>
      </c>
      <c r="E53" s="61"/>
      <c r="F53" s="11"/>
    </row>
    <row r="54" customFormat="false" ht="12.75" hidden="false" customHeight="false" outlineLevel="0" collapsed="false">
      <c r="B54" s="58"/>
      <c r="C54" s="65" t="s">
        <v>47</v>
      </c>
      <c r="D54" s="60" t="n">
        <v>1920</v>
      </c>
      <c r="E54" s="61"/>
      <c r="F54" s="11"/>
    </row>
    <row r="55" customFormat="false" ht="12.75" hidden="false" customHeight="false" outlineLevel="0" collapsed="false">
      <c r="B55" s="58"/>
      <c r="C55" s="65" t="s">
        <v>48</v>
      </c>
      <c r="D55" s="60" t="n">
        <v>1470</v>
      </c>
      <c r="E55" s="61"/>
      <c r="F55" s="11"/>
    </row>
    <row r="56" customFormat="false" ht="12.75" hidden="false" customHeight="false" outlineLevel="0" collapsed="false">
      <c r="B56" s="58"/>
      <c r="C56" s="65" t="s">
        <v>49</v>
      </c>
      <c r="D56" s="60" t="n">
        <v>1720.5</v>
      </c>
      <c r="E56" s="61"/>
      <c r="F56" s="11"/>
    </row>
    <row r="57" customFormat="false" ht="12.75" hidden="false" customHeight="false" outlineLevel="0" collapsed="false">
      <c r="B57" s="58"/>
      <c r="C57" s="65" t="s">
        <v>50</v>
      </c>
      <c r="D57" s="60" t="n">
        <v>2776.8</v>
      </c>
      <c r="E57" s="61"/>
      <c r="F57" s="11"/>
    </row>
    <row r="58" customFormat="false" ht="12.75" hidden="false" customHeight="false" outlineLevel="0" collapsed="false">
      <c r="B58" s="58"/>
      <c r="C58" s="65" t="s">
        <v>51</v>
      </c>
      <c r="D58" s="60" t="n">
        <v>8444</v>
      </c>
      <c r="E58" s="61"/>
      <c r="F58" s="11"/>
    </row>
    <row r="59" customFormat="false" ht="12.75" hidden="false" customHeight="false" outlineLevel="0" collapsed="false">
      <c r="B59" s="58"/>
      <c r="C59" s="65" t="s">
        <v>52</v>
      </c>
      <c r="D59" s="60" t="n">
        <v>22945</v>
      </c>
      <c r="E59" s="61"/>
      <c r="F59" s="11"/>
    </row>
    <row r="60" customFormat="false" ht="12.75" hidden="false" customHeight="false" outlineLevel="0" collapsed="false">
      <c r="B60" s="58"/>
      <c r="C60" s="65" t="s">
        <v>53</v>
      </c>
      <c r="D60" s="60" t="n">
        <v>10042.92</v>
      </c>
      <c r="E60" s="61"/>
      <c r="F60" s="11"/>
    </row>
    <row r="61" customFormat="false" ht="12.75" hidden="false" customHeight="false" outlineLevel="0" collapsed="false">
      <c r="B61" s="58"/>
      <c r="C61" s="65" t="s">
        <v>54</v>
      </c>
      <c r="D61" s="60" t="n">
        <v>2500</v>
      </c>
      <c r="E61" s="61"/>
      <c r="F61" s="11"/>
    </row>
    <row r="62" customFormat="false" ht="12.75" hidden="false" customHeight="false" outlineLevel="0" collapsed="false">
      <c r="B62" s="58"/>
      <c r="C62" s="65" t="s">
        <v>55</v>
      </c>
      <c r="D62" s="60" t="n">
        <v>2127.38</v>
      </c>
      <c r="E62" s="61"/>
      <c r="F62" s="11"/>
    </row>
    <row r="63" customFormat="false" ht="12.75" hidden="false" customHeight="false" outlineLevel="0" collapsed="false">
      <c r="B63" s="58"/>
      <c r="C63" s="65" t="s">
        <v>56</v>
      </c>
      <c r="D63" s="60" t="n">
        <v>5693.83</v>
      </c>
      <c r="E63" s="61"/>
      <c r="F63" s="11"/>
    </row>
    <row r="64" customFormat="false" ht="12.75" hidden="false" customHeight="false" outlineLevel="0" collapsed="false">
      <c r="B64" s="58"/>
      <c r="C64" s="65" t="s">
        <v>57</v>
      </c>
      <c r="D64" s="60" t="n">
        <v>2844.26</v>
      </c>
      <c r="E64" s="61"/>
      <c r="F64" s="11"/>
    </row>
    <row r="65" customFormat="false" ht="12.75" hidden="false" customHeight="false" outlineLevel="0" collapsed="false">
      <c r="B65" s="58"/>
      <c r="C65" s="65" t="s">
        <v>58</v>
      </c>
      <c r="D65" s="60" t="n">
        <v>8623.84</v>
      </c>
      <c r="E65" s="61"/>
      <c r="F65" s="11"/>
    </row>
    <row r="66" customFormat="false" ht="12.75" hidden="false" customHeight="false" outlineLevel="0" collapsed="false">
      <c r="B66" s="58"/>
      <c r="C66" s="65" t="s">
        <v>59</v>
      </c>
      <c r="D66" s="60" t="n">
        <v>3916</v>
      </c>
      <c r="E66" s="61"/>
      <c r="F66" s="11"/>
    </row>
    <row r="67" customFormat="false" ht="12.75" hidden="false" customHeight="false" outlineLevel="0" collapsed="false">
      <c r="B67" s="58"/>
      <c r="C67" s="65" t="s">
        <v>60</v>
      </c>
      <c r="D67" s="60" t="n">
        <v>17294.4</v>
      </c>
      <c r="E67" s="61"/>
      <c r="F67" s="11"/>
    </row>
    <row r="68" customFormat="false" ht="12.75" hidden="false" customHeight="false" outlineLevel="0" collapsed="false">
      <c r="B68" s="58"/>
      <c r="C68" s="65" t="s">
        <v>61</v>
      </c>
      <c r="D68" s="60" t="n">
        <v>1285</v>
      </c>
      <c r="E68" s="61"/>
      <c r="F68" s="11"/>
    </row>
    <row r="69" customFormat="false" ht="12.75" hidden="false" customHeight="false" outlineLevel="0" collapsed="false">
      <c r="B69" s="58"/>
      <c r="C69" s="65" t="s">
        <v>62</v>
      </c>
      <c r="D69" s="60" t="n">
        <v>20890.75</v>
      </c>
      <c r="E69" s="61"/>
      <c r="F69" s="11"/>
    </row>
    <row r="70" customFormat="false" ht="12.75" hidden="false" customHeight="false" outlineLevel="0" collapsed="false">
      <c r="B70" s="58"/>
      <c r="C70" s="65" t="s">
        <v>63</v>
      </c>
      <c r="D70" s="60" t="n">
        <v>2140</v>
      </c>
      <c r="E70" s="61"/>
      <c r="F70" s="11"/>
    </row>
    <row r="71" customFormat="false" ht="12.75" hidden="false" customHeight="false" outlineLevel="0" collapsed="false">
      <c r="B71" s="58"/>
      <c r="C71" s="65" t="s">
        <v>64</v>
      </c>
      <c r="D71" s="60" t="n">
        <v>2620</v>
      </c>
      <c r="E71" s="61"/>
      <c r="F71" s="11"/>
    </row>
    <row r="72" customFormat="false" ht="12.75" hidden="false" customHeight="false" outlineLevel="0" collapsed="false">
      <c r="B72" s="58"/>
      <c r="C72" s="65" t="s">
        <v>65</v>
      </c>
      <c r="D72" s="60" t="n">
        <v>9300</v>
      </c>
      <c r="E72" s="61"/>
      <c r="F72" s="11"/>
    </row>
    <row r="73" customFormat="false" ht="12.75" hidden="false" customHeight="false" outlineLevel="0" collapsed="false">
      <c r="B73" s="58"/>
      <c r="C73" s="65" t="s">
        <v>66</v>
      </c>
      <c r="D73" s="60" t="n">
        <v>2200</v>
      </c>
      <c r="E73" s="61"/>
      <c r="F73" s="11"/>
    </row>
    <row r="74" customFormat="false" ht="12.75" hidden="false" customHeight="false" outlineLevel="0" collapsed="false">
      <c r="B74" s="58"/>
      <c r="C74" s="66" t="s">
        <v>67</v>
      </c>
      <c r="D74" s="60" t="n">
        <v>1773.5</v>
      </c>
      <c r="E74" s="61"/>
      <c r="F74" s="11"/>
    </row>
    <row r="75" customFormat="false" ht="12.75" hidden="false" customHeight="false" outlineLevel="0" collapsed="false">
      <c r="B75" s="58"/>
      <c r="C75" s="66" t="s">
        <v>28</v>
      </c>
      <c r="D75" s="60" t="n">
        <v>450</v>
      </c>
      <c r="E75" s="61"/>
      <c r="F75" s="11"/>
    </row>
    <row r="76" customFormat="false" ht="12.75" hidden="false" customHeight="false" outlineLevel="0" collapsed="false">
      <c r="B76" s="58"/>
      <c r="C76" s="66" t="s">
        <v>68</v>
      </c>
      <c r="D76" s="60" t="n">
        <v>168</v>
      </c>
      <c r="E76" s="61"/>
      <c r="F76" s="11"/>
    </row>
    <row r="77" customFormat="false" ht="12.75" hidden="false" customHeight="false" outlineLevel="0" collapsed="false">
      <c r="B77" s="58"/>
      <c r="C77" s="66" t="s">
        <v>69</v>
      </c>
      <c r="D77" s="60" t="n">
        <v>31150</v>
      </c>
      <c r="E77" s="61"/>
      <c r="F77" s="11"/>
    </row>
    <row r="78" customFormat="false" ht="12.75" hidden="false" customHeight="false" outlineLevel="0" collapsed="false">
      <c r="B78" s="58"/>
      <c r="C78" s="66" t="s">
        <v>70</v>
      </c>
      <c r="D78" s="60" t="n">
        <v>3356.5</v>
      </c>
      <c r="E78" s="57"/>
      <c r="F78" s="11"/>
    </row>
    <row r="79" customFormat="false" ht="12" hidden="false" customHeight="true" outlineLevel="0" collapsed="false">
      <c r="B79" s="58"/>
      <c r="C79" s="66" t="s">
        <v>71</v>
      </c>
      <c r="D79" s="60" t="n">
        <v>486.6</v>
      </c>
      <c r="E79" s="61"/>
      <c r="F79" s="11"/>
    </row>
    <row r="80" customFormat="false" ht="12" hidden="false" customHeight="true" outlineLevel="0" collapsed="false">
      <c r="B80" s="58"/>
      <c r="C80" s="66" t="s">
        <v>72</v>
      </c>
      <c r="D80" s="60" t="n">
        <v>171.6</v>
      </c>
      <c r="E80" s="61"/>
      <c r="F80" s="11"/>
    </row>
    <row r="81" customFormat="false" ht="12.75" hidden="false" customHeight="false" outlineLevel="0" collapsed="false">
      <c r="B81" s="58"/>
      <c r="C81" s="66" t="s">
        <v>73</v>
      </c>
      <c r="D81" s="60" t="n">
        <v>415</v>
      </c>
      <c r="E81" s="61"/>
      <c r="F81" s="11"/>
    </row>
    <row r="82" customFormat="false" ht="12.75" hidden="false" customHeight="false" outlineLevel="0" collapsed="false">
      <c r="B82" s="58"/>
      <c r="C82" s="66" t="s">
        <v>74</v>
      </c>
      <c r="D82" s="60" t="n">
        <v>580</v>
      </c>
      <c r="E82" s="61"/>
      <c r="F82" s="11"/>
    </row>
    <row r="83" customFormat="false" ht="12.75" hidden="false" customHeight="false" outlineLevel="0" collapsed="false">
      <c r="B83" s="58"/>
      <c r="C83" s="66" t="s">
        <v>75</v>
      </c>
      <c r="D83" s="60" t="n">
        <v>1312.5</v>
      </c>
      <c r="E83" s="61"/>
      <c r="F83" s="11"/>
    </row>
    <row r="84" customFormat="false" ht="12.75" hidden="false" customHeight="false" outlineLevel="0" collapsed="false">
      <c r="B84" s="58"/>
      <c r="C84" s="66" t="s">
        <v>76</v>
      </c>
      <c r="D84" s="60" t="n">
        <v>2625</v>
      </c>
      <c r="E84" s="61"/>
      <c r="F84" s="11"/>
    </row>
    <row r="85" customFormat="false" ht="12.75" hidden="false" customHeight="false" outlineLevel="0" collapsed="false">
      <c r="B85" s="58"/>
      <c r="C85" s="66" t="s">
        <v>77</v>
      </c>
      <c r="D85" s="60" t="n">
        <v>6654</v>
      </c>
      <c r="E85" s="61"/>
      <c r="F85" s="11"/>
    </row>
    <row r="86" customFormat="false" ht="12.75" hidden="false" customHeight="false" outlineLevel="0" collapsed="false">
      <c r="B86" s="58"/>
      <c r="C86" s="66" t="s">
        <v>78</v>
      </c>
      <c r="D86" s="60" t="n">
        <v>12109.45</v>
      </c>
      <c r="E86" s="61"/>
      <c r="F86" s="11"/>
    </row>
    <row r="87" customFormat="false" ht="12.75" hidden="false" customHeight="false" outlineLevel="0" collapsed="false">
      <c r="B87" s="58"/>
      <c r="C87" s="66" t="s">
        <v>79</v>
      </c>
      <c r="D87" s="60" t="n">
        <v>2562.04</v>
      </c>
      <c r="E87" s="61"/>
      <c r="F87" s="11"/>
    </row>
    <row r="88" customFormat="false" ht="12.75" hidden="false" customHeight="false" outlineLevel="0" collapsed="false">
      <c r="B88" s="58"/>
      <c r="C88" s="66" t="s">
        <v>80</v>
      </c>
      <c r="D88" s="60" t="n">
        <v>0.04</v>
      </c>
      <c r="E88" s="61"/>
      <c r="F88" s="11"/>
    </row>
    <row r="89" customFormat="false" ht="12.75" hidden="false" customHeight="false" outlineLevel="0" collapsed="false">
      <c r="B89" s="58"/>
      <c r="C89" s="66" t="s">
        <v>81</v>
      </c>
      <c r="D89" s="60" t="n">
        <v>332.09</v>
      </c>
      <c r="E89" s="61"/>
      <c r="F89" s="11"/>
    </row>
    <row r="90" customFormat="false" ht="12.75" hidden="false" customHeight="false" outlineLevel="0" collapsed="false">
      <c r="B90" s="58"/>
      <c r="C90" s="66" t="s">
        <v>82</v>
      </c>
      <c r="D90" s="60" t="n">
        <v>4310</v>
      </c>
      <c r="E90" s="61"/>
      <c r="F90" s="11"/>
    </row>
    <row r="91" customFormat="false" ht="12.75" hidden="false" customHeight="false" outlineLevel="0" collapsed="false">
      <c r="B91" s="58"/>
      <c r="C91" s="66" t="s">
        <v>83</v>
      </c>
      <c r="D91" s="60" t="n">
        <v>7468.06</v>
      </c>
      <c r="E91" s="61"/>
      <c r="F91" s="11"/>
    </row>
    <row r="92" customFormat="false" ht="12.75" hidden="false" customHeight="false" outlineLevel="0" collapsed="false">
      <c r="B92" s="58"/>
      <c r="C92" s="66" t="s">
        <v>84</v>
      </c>
      <c r="D92" s="60" t="n">
        <v>2040</v>
      </c>
      <c r="E92" s="61"/>
      <c r="F92" s="11"/>
    </row>
    <row r="93" customFormat="false" ht="12.75" hidden="false" customHeight="false" outlineLevel="0" collapsed="false">
      <c r="B93" s="58"/>
      <c r="C93" s="66" t="s">
        <v>85</v>
      </c>
      <c r="D93" s="60" t="n">
        <v>500</v>
      </c>
      <c r="E93" s="61"/>
      <c r="F93" s="11"/>
    </row>
    <row r="94" customFormat="false" ht="12.75" hidden="false" customHeight="false" outlineLevel="0" collapsed="false">
      <c r="B94" s="58"/>
      <c r="C94" s="66" t="s">
        <v>86</v>
      </c>
      <c r="D94" s="60" t="n">
        <v>770.03</v>
      </c>
      <c r="E94" s="61"/>
      <c r="F94" s="11"/>
    </row>
    <row r="95" customFormat="false" ht="12.75" hidden="false" customHeight="false" outlineLevel="0" collapsed="false">
      <c r="B95" s="58"/>
      <c r="C95" s="66" t="s">
        <v>87</v>
      </c>
      <c r="D95" s="60" t="n">
        <v>790</v>
      </c>
      <c r="E95" s="61"/>
      <c r="F95" s="11"/>
    </row>
    <row r="96" customFormat="false" ht="12.75" hidden="false" customHeight="false" outlineLevel="0" collapsed="false">
      <c r="B96" s="58"/>
      <c r="C96" s="66" t="s">
        <v>88</v>
      </c>
      <c r="D96" s="60" t="n">
        <v>570</v>
      </c>
      <c r="E96" s="61"/>
      <c r="F96" s="11"/>
    </row>
    <row r="97" customFormat="false" ht="12.75" hidden="false" customHeight="false" outlineLevel="0" collapsed="false">
      <c r="B97" s="58"/>
      <c r="C97" s="66" t="s">
        <v>89</v>
      </c>
      <c r="D97" s="60" t="n">
        <v>1488</v>
      </c>
      <c r="E97" s="61"/>
      <c r="F97" s="11"/>
    </row>
    <row r="98" customFormat="false" ht="12.75" hidden="false" customHeight="false" outlineLevel="0" collapsed="false">
      <c r="B98" s="58"/>
      <c r="C98" s="66" t="s">
        <v>90</v>
      </c>
      <c r="D98" s="60" t="n">
        <v>18686.45</v>
      </c>
      <c r="E98" s="61"/>
      <c r="F98" s="11"/>
    </row>
    <row r="99" customFormat="false" ht="12.75" hidden="false" customHeight="false" outlineLevel="0" collapsed="false">
      <c r="B99" s="58"/>
      <c r="C99" s="66" t="s">
        <v>91</v>
      </c>
      <c r="D99" s="60" t="n">
        <v>132</v>
      </c>
      <c r="E99" s="61"/>
      <c r="F99" s="11"/>
    </row>
    <row r="100" customFormat="false" ht="12.75" hidden="false" customHeight="false" outlineLevel="0" collapsed="false">
      <c r="B100" s="58"/>
      <c r="C100" s="66" t="s">
        <v>92</v>
      </c>
      <c r="D100" s="60" t="n">
        <v>5410</v>
      </c>
      <c r="E100" s="61"/>
      <c r="F100" s="11"/>
    </row>
    <row r="101" customFormat="false" ht="12.75" hidden="false" customHeight="false" outlineLevel="0" collapsed="false">
      <c r="B101" s="58"/>
      <c r="C101" s="66" t="s">
        <v>93</v>
      </c>
      <c r="D101" s="60" t="n">
        <v>1472.4</v>
      </c>
      <c r="E101" s="61"/>
      <c r="F101" s="11"/>
    </row>
    <row r="102" customFormat="false" ht="12.75" hidden="false" customHeight="false" outlineLevel="0" collapsed="false">
      <c r="B102" s="58"/>
      <c r="C102" s="66" t="s">
        <v>94</v>
      </c>
      <c r="D102" s="60" t="n">
        <v>1120.4</v>
      </c>
      <c r="E102" s="61"/>
      <c r="F102" s="11"/>
    </row>
    <row r="103" customFormat="false" ht="12.75" hidden="false" customHeight="false" outlineLevel="0" collapsed="false">
      <c r="B103" s="58"/>
      <c r="C103" s="66" t="s">
        <v>95</v>
      </c>
      <c r="D103" s="60" t="n">
        <v>877.5</v>
      </c>
      <c r="E103" s="61"/>
      <c r="F103" s="11"/>
    </row>
    <row r="104" customFormat="false" ht="12.75" hidden="false" customHeight="false" outlineLevel="0" collapsed="false">
      <c r="B104" s="58"/>
      <c r="C104" s="66" t="s">
        <v>96</v>
      </c>
      <c r="D104" s="60" t="n">
        <v>391.93</v>
      </c>
      <c r="E104" s="61"/>
      <c r="F104" s="11"/>
    </row>
    <row r="105" customFormat="false" ht="12.75" hidden="false" customHeight="false" outlineLevel="0" collapsed="false">
      <c r="B105" s="58"/>
      <c r="C105" s="66" t="s">
        <v>97</v>
      </c>
      <c r="D105" s="60" t="n">
        <v>103.8</v>
      </c>
      <c r="E105" s="61"/>
      <c r="F105" s="11"/>
    </row>
    <row r="106" customFormat="false" ht="12.75" hidden="false" customHeight="false" outlineLevel="0" collapsed="false">
      <c r="B106" s="58"/>
      <c r="C106" s="66" t="s">
        <v>98</v>
      </c>
      <c r="D106" s="60" t="n">
        <v>453.4</v>
      </c>
      <c r="E106" s="61"/>
      <c r="F106" s="11"/>
    </row>
    <row r="107" customFormat="false" ht="12.75" hidden="false" customHeight="false" outlineLevel="0" collapsed="false">
      <c r="B107" s="58"/>
      <c r="C107" s="66" t="s">
        <v>99</v>
      </c>
      <c r="D107" s="60" t="n">
        <v>310.8</v>
      </c>
      <c r="E107" s="61"/>
      <c r="F107" s="11"/>
    </row>
    <row r="108" customFormat="false" ht="12.75" hidden="false" customHeight="false" outlineLevel="0" collapsed="false">
      <c r="B108" s="58"/>
      <c r="C108" s="66" t="s">
        <v>100</v>
      </c>
      <c r="D108" s="60" t="n">
        <v>41</v>
      </c>
      <c r="E108" s="61"/>
      <c r="F108" s="11"/>
    </row>
    <row r="109" customFormat="false" ht="12.75" hidden="false" customHeight="false" outlineLevel="0" collapsed="false">
      <c r="B109" s="58"/>
      <c r="C109" s="66" t="s">
        <v>101</v>
      </c>
      <c r="D109" s="60" t="n">
        <v>2047</v>
      </c>
      <c r="E109" s="61"/>
      <c r="F109" s="11"/>
    </row>
    <row r="110" customFormat="false" ht="12.75" hidden="false" customHeight="false" outlineLevel="0" collapsed="false">
      <c r="B110" s="58"/>
      <c r="C110" s="66" t="s">
        <v>102</v>
      </c>
      <c r="D110" s="60" t="n">
        <v>1528.23</v>
      </c>
      <c r="E110" s="61"/>
      <c r="F110" s="11"/>
    </row>
    <row r="111" customFormat="false" ht="12.75" hidden="false" customHeight="false" outlineLevel="0" collapsed="false">
      <c r="B111" s="58"/>
      <c r="C111" s="66" t="s">
        <v>103</v>
      </c>
      <c r="D111" s="60" t="n">
        <v>860</v>
      </c>
      <c r="E111" s="61"/>
      <c r="F111" s="11"/>
    </row>
    <row r="112" customFormat="false" ht="12.75" hidden="false" customHeight="false" outlineLevel="0" collapsed="false">
      <c r="B112" s="58"/>
      <c r="C112" s="66" t="s">
        <v>104</v>
      </c>
      <c r="D112" s="60" t="n">
        <v>2810</v>
      </c>
      <c r="E112" s="61"/>
      <c r="F112" s="11"/>
    </row>
    <row r="113" customFormat="false" ht="12.75" hidden="false" customHeight="false" outlineLevel="0" collapsed="false">
      <c r="B113" s="58"/>
      <c r="C113" s="66" t="s">
        <v>105</v>
      </c>
      <c r="D113" s="60" t="n">
        <v>4840</v>
      </c>
      <c r="E113" s="61"/>
      <c r="F113" s="11"/>
    </row>
    <row r="114" customFormat="false" ht="12.75" hidden="false" customHeight="false" outlineLevel="0" collapsed="false">
      <c r="B114" s="58"/>
      <c r="C114" s="66" t="s">
        <v>106</v>
      </c>
      <c r="D114" s="60" t="n">
        <v>35</v>
      </c>
      <c r="E114" s="61"/>
      <c r="F114" s="11"/>
    </row>
    <row r="115" customFormat="false" ht="12.75" hidden="false" customHeight="false" outlineLevel="0" collapsed="false">
      <c r="B115" s="58"/>
      <c r="C115" s="66" t="s">
        <v>107</v>
      </c>
      <c r="D115" s="60" t="n">
        <v>200</v>
      </c>
      <c r="E115" s="61"/>
      <c r="F115" s="11"/>
    </row>
    <row r="116" customFormat="false" ht="12.75" hidden="false" customHeight="false" outlineLevel="0" collapsed="false">
      <c r="B116" s="58"/>
      <c r="C116" s="66" t="s">
        <v>108</v>
      </c>
      <c r="D116" s="60" t="n">
        <v>285</v>
      </c>
      <c r="E116" s="61"/>
      <c r="F116" s="11"/>
    </row>
    <row r="117" customFormat="false" ht="12.75" hidden="false" customHeight="false" outlineLevel="0" collapsed="false">
      <c r="B117" s="58"/>
      <c r="C117" s="66" t="s">
        <v>109</v>
      </c>
      <c r="D117" s="60" t="n">
        <v>6069</v>
      </c>
      <c r="E117" s="61"/>
      <c r="F117" s="11"/>
    </row>
    <row r="118" customFormat="false" ht="12.75" hidden="false" customHeight="false" outlineLevel="0" collapsed="false">
      <c r="B118" s="58"/>
      <c r="C118" s="66" t="s">
        <v>110</v>
      </c>
      <c r="D118" s="60" t="n">
        <v>102.8</v>
      </c>
      <c r="E118" s="61"/>
      <c r="F118" s="11"/>
    </row>
    <row r="119" customFormat="false" ht="12.75" hidden="false" customHeight="false" outlineLevel="0" collapsed="false">
      <c r="B119" s="58"/>
      <c r="C119" s="66" t="s">
        <v>111</v>
      </c>
      <c r="D119" s="60" t="n">
        <v>30</v>
      </c>
      <c r="E119" s="61"/>
      <c r="F119" s="11"/>
    </row>
    <row r="120" customFormat="false" ht="12.75" hidden="false" customHeight="false" outlineLevel="0" collapsed="false">
      <c r="B120" s="58"/>
      <c r="C120" s="66" t="s">
        <v>112</v>
      </c>
      <c r="D120" s="60" t="n">
        <v>1770</v>
      </c>
      <c r="E120" s="61"/>
      <c r="F120" s="11"/>
    </row>
    <row r="121" customFormat="false" ht="12.75" hidden="false" customHeight="false" outlineLevel="0" collapsed="false">
      <c r="B121" s="58"/>
      <c r="C121" s="66" t="s">
        <v>113</v>
      </c>
      <c r="D121" s="60" t="n">
        <v>42.5</v>
      </c>
      <c r="E121" s="61"/>
      <c r="F121" s="11"/>
    </row>
    <row r="122" customFormat="false" ht="12.75" hidden="false" customHeight="false" outlineLevel="0" collapsed="false">
      <c r="B122" s="58"/>
      <c r="C122" s="66" t="s">
        <v>114</v>
      </c>
      <c r="D122" s="60" t="n">
        <v>116</v>
      </c>
      <c r="E122" s="61"/>
      <c r="F122" s="11"/>
    </row>
    <row r="123" customFormat="false" ht="12.75" hidden="false" customHeight="false" outlineLevel="0" collapsed="false">
      <c r="B123" s="58"/>
      <c r="C123" s="66" t="s">
        <v>115</v>
      </c>
      <c r="D123" s="60" t="n">
        <v>2774.76</v>
      </c>
      <c r="E123" s="61"/>
      <c r="F123" s="11"/>
    </row>
    <row r="124" customFormat="false" ht="12.75" hidden="false" customHeight="false" outlineLevel="0" collapsed="false">
      <c r="B124" s="58"/>
      <c r="C124" s="66" t="s">
        <v>116</v>
      </c>
      <c r="D124" s="60" t="n">
        <v>586.98</v>
      </c>
      <c r="E124" s="61"/>
      <c r="F124" s="11"/>
    </row>
    <row r="125" customFormat="false" ht="12.75" hidden="false" customHeight="false" outlineLevel="0" collapsed="false">
      <c r="B125" s="58"/>
      <c r="C125" s="66" t="s">
        <v>117</v>
      </c>
      <c r="D125" s="60" t="n">
        <v>120</v>
      </c>
      <c r="E125" s="61"/>
      <c r="F125" s="11"/>
    </row>
    <row r="126" customFormat="false" ht="12.75" hidden="false" customHeight="false" outlineLevel="0" collapsed="false">
      <c r="B126" s="58"/>
      <c r="C126" s="66" t="s">
        <v>118</v>
      </c>
      <c r="D126" s="60" t="n">
        <v>200</v>
      </c>
      <c r="E126" s="61"/>
      <c r="F126" s="11"/>
    </row>
    <row r="127" customFormat="false" ht="12.75" hidden="false" customHeight="false" outlineLevel="0" collapsed="false">
      <c r="B127" s="58"/>
      <c r="C127" s="66" t="s">
        <v>119</v>
      </c>
      <c r="D127" s="60" t="n">
        <v>20</v>
      </c>
      <c r="E127" s="61"/>
      <c r="F127" s="11"/>
    </row>
    <row r="128" customFormat="false" ht="12.75" hidden="false" customHeight="false" outlineLevel="0" collapsed="false">
      <c r="B128" s="58"/>
      <c r="C128" s="66" t="s">
        <v>120</v>
      </c>
      <c r="D128" s="60" t="n">
        <v>38.32</v>
      </c>
      <c r="E128" s="61"/>
      <c r="F128" s="11"/>
    </row>
    <row r="129" customFormat="false" ht="12.75" hidden="false" customHeight="false" outlineLevel="0" collapsed="false">
      <c r="B129" s="58"/>
      <c r="C129" s="66" t="s">
        <v>121</v>
      </c>
      <c r="D129" s="60" t="n">
        <v>100</v>
      </c>
      <c r="E129" s="61"/>
      <c r="F129" s="11"/>
    </row>
    <row r="130" customFormat="false" ht="12.75" hidden="false" customHeight="false" outlineLevel="0" collapsed="false">
      <c r="B130" s="58"/>
      <c r="C130" s="65"/>
      <c r="D130" s="67"/>
      <c r="E130" s="61"/>
      <c r="F130" s="11"/>
    </row>
    <row r="131" customFormat="false" ht="12.75" hidden="false" customHeight="false" outlineLevel="0" collapsed="false">
      <c r="B131" s="54" t="n">
        <v>41301</v>
      </c>
      <c r="C131" s="55" t="s">
        <v>122</v>
      </c>
      <c r="D131" s="56" t="n">
        <f aca="false">SUM(D132:D195)</f>
        <v>3293768.39</v>
      </c>
      <c r="E131" s="57"/>
      <c r="F131" s="11"/>
    </row>
    <row r="132" customFormat="false" ht="12.75" hidden="false" customHeight="false" outlineLevel="0" collapsed="false">
      <c r="B132" s="54"/>
      <c r="C132" s="65" t="s">
        <v>123</v>
      </c>
      <c r="D132" s="60" t="n">
        <v>2100</v>
      </c>
      <c r="E132" s="61"/>
      <c r="F132" s="11"/>
      <c r="G132" s="11"/>
    </row>
    <row r="133" customFormat="false" ht="12.75" hidden="false" customHeight="false" outlineLevel="0" collapsed="false">
      <c r="B133" s="54"/>
      <c r="C133" s="65" t="s">
        <v>124</v>
      </c>
      <c r="D133" s="60" t="n">
        <v>1820</v>
      </c>
      <c r="E133" s="61"/>
      <c r="F133" s="11"/>
      <c r="G133" s="11"/>
    </row>
    <row r="134" customFormat="false" ht="12.75" hidden="false" customHeight="false" outlineLevel="0" collapsed="false">
      <c r="B134" s="54"/>
      <c r="C134" s="65" t="s">
        <v>125</v>
      </c>
      <c r="D134" s="60" t="n">
        <v>1000</v>
      </c>
      <c r="E134" s="61"/>
      <c r="F134" s="11"/>
      <c r="G134" s="11"/>
    </row>
    <row r="135" customFormat="false" ht="12.75" hidden="false" customHeight="false" outlineLevel="0" collapsed="false">
      <c r="B135" s="54"/>
      <c r="C135" s="65" t="s">
        <v>126</v>
      </c>
      <c r="D135" s="60" t="n">
        <v>340</v>
      </c>
      <c r="E135" s="61"/>
      <c r="F135" s="11"/>
      <c r="G135" s="11"/>
    </row>
    <row r="136" customFormat="false" ht="12.75" hidden="false" customHeight="false" outlineLevel="0" collapsed="false">
      <c r="B136" s="54"/>
      <c r="C136" s="65" t="s">
        <v>127</v>
      </c>
      <c r="D136" s="60" t="n">
        <v>36153.02</v>
      </c>
      <c r="E136" s="61"/>
      <c r="F136" s="11"/>
      <c r="G136" s="11"/>
    </row>
    <row r="137" customFormat="false" ht="12.75" hidden="false" customHeight="false" outlineLevel="0" collapsed="false">
      <c r="B137" s="58"/>
      <c r="C137" s="65" t="s">
        <v>128</v>
      </c>
      <c r="D137" s="60" t="n">
        <v>151713.12</v>
      </c>
      <c r="E137" s="61"/>
      <c r="F137" s="11"/>
      <c r="G137" s="11"/>
    </row>
    <row r="138" customFormat="false" ht="12.75" hidden="false" customHeight="false" outlineLevel="0" collapsed="false">
      <c r="B138" s="58"/>
      <c r="C138" s="65" t="s">
        <v>129</v>
      </c>
      <c r="D138" s="60" t="n">
        <v>10295</v>
      </c>
      <c r="E138" s="61"/>
      <c r="F138" s="11"/>
      <c r="G138" s="11"/>
    </row>
    <row r="139" customFormat="false" ht="12.75" hidden="false" customHeight="false" outlineLevel="0" collapsed="false">
      <c r="B139" s="58"/>
      <c r="C139" s="66" t="s">
        <v>130</v>
      </c>
      <c r="D139" s="60" t="n">
        <v>8320</v>
      </c>
      <c r="E139" s="61"/>
      <c r="F139" s="11"/>
      <c r="G139" s="11"/>
    </row>
    <row r="140" customFormat="false" ht="12.75" hidden="false" customHeight="false" outlineLevel="0" collapsed="false">
      <c r="B140" s="58"/>
      <c r="C140" s="65" t="s">
        <v>131</v>
      </c>
      <c r="D140" s="60" t="n">
        <v>427233.2</v>
      </c>
      <c r="E140" s="61"/>
      <c r="F140" s="11"/>
      <c r="G140" s="11"/>
    </row>
    <row r="141" customFormat="false" ht="12.75" hidden="false" customHeight="false" outlineLevel="0" collapsed="false">
      <c r="B141" s="58"/>
      <c r="C141" s="66" t="s">
        <v>132</v>
      </c>
      <c r="D141" s="60" t="n">
        <v>674</v>
      </c>
      <c r="E141" s="61"/>
      <c r="F141" s="11"/>
      <c r="G141" s="11"/>
    </row>
    <row r="142" customFormat="false" ht="12.75" hidden="false" customHeight="false" outlineLevel="0" collapsed="false">
      <c r="B142" s="58"/>
      <c r="C142" s="66" t="s">
        <v>133</v>
      </c>
      <c r="D142" s="60" t="n">
        <v>1050</v>
      </c>
      <c r="E142" s="61"/>
      <c r="F142" s="11"/>
      <c r="G142" s="11"/>
    </row>
    <row r="143" customFormat="false" ht="12.75" hidden="false" customHeight="false" outlineLevel="0" collapsed="false">
      <c r="B143" s="58"/>
      <c r="C143" s="66" t="s">
        <v>134</v>
      </c>
      <c r="D143" s="60" t="n">
        <v>413</v>
      </c>
      <c r="E143" s="61"/>
      <c r="F143" s="11"/>
      <c r="G143" s="11"/>
    </row>
    <row r="144" customFormat="false" ht="12.75" hidden="false" customHeight="false" outlineLevel="0" collapsed="false">
      <c r="B144" s="58"/>
      <c r="C144" s="66" t="s">
        <v>135</v>
      </c>
      <c r="D144" s="60" t="n">
        <v>29447.98</v>
      </c>
      <c r="E144" s="61"/>
      <c r="F144" s="11"/>
      <c r="G144" s="11"/>
    </row>
    <row r="145" customFormat="false" ht="12.75" hidden="false" customHeight="false" outlineLevel="0" collapsed="false">
      <c r="B145" s="58"/>
      <c r="C145" s="66" t="s">
        <v>136</v>
      </c>
      <c r="D145" s="60" t="n">
        <v>12544.5</v>
      </c>
      <c r="E145" s="61"/>
      <c r="F145" s="11"/>
      <c r="G145" s="11"/>
    </row>
    <row r="146" customFormat="false" ht="12.75" hidden="false" customHeight="false" outlineLevel="0" collapsed="false">
      <c r="B146" s="58"/>
      <c r="C146" s="65" t="s">
        <v>137</v>
      </c>
      <c r="D146" s="60" t="n">
        <v>227856.14</v>
      </c>
      <c r="E146" s="61"/>
      <c r="F146" s="11"/>
      <c r="G146" s="11"/>
    </row>
    <row r="147" customFormat="false" ht="12.75" hidden="false" customHeight="false" outlineLevel="0" collapsed="false">
      <c r="B147" s="58"/>
      <c r="C147" s="65" t="s">
        <v>138</v>
      </c>
      <c r="D147" s="60" t="n">
        <v>959.44</v>
      </c>
      <c r="E147" s="61"/>
      <c r="F147" s="11"/>
      <c r="G147" s="11"/>
    </row>
    <row r="148" customFormat="false" ht="15" hidden="false" customHeight="true" outlineLevel="0" collapsed="false">
      <c r="B148" s="58"/>
      <c r="C148" s="62" t="s">
        <v>139</v>
      </c>
      <c r="D148" s="60" t="n">
        <v>298285.31</v>
      </c>
      <c r="E148" s="61"/>
      <c r="F148" s="11"/>
      <c r="G148" s="11"/>
    </row>
    <row r="149" customFormat="false" ht="12.75" hidden="false" customHeight="false" outlineLevel="0" collapsed="false">
      <c r="B149" s="58"/>
      <c r="C149" s="65" t="s">
        <v>140</v>
      </c>
      <c r="D149" s="60" t="n">
        <v>179047.32</v>
      </c>
      <c r="E149" s="61"/>
      <c r="F149" s="11"/>
      <c r="G149" s="11"/>
    </row>
    <row r="150" customFormat="false" ht="12.75" hidden="false" customHeight="false" outlineLevel="0" collapsed="false">
      <c r="B150" s="58"/>
      <c r="C150" s="66" t="s">
        <v>141</v>
      </c>
      <c r="D150" s="60" t="n">
        <v>620</v>
      </c>
      <c r="E150" s="61"/>
      <c r="F150" s="11"/>
      <c r="G150" s="11"/>
    </row>
    <row r="151" customFormat="false" ht="12.75" hidden="false" customHeight="false" outlineLevel="0" collapsed="false">
      <c r="B151" s="58"/>
      <c r="C151" s="66" t="s">
        <v>142</v>
      </c>
      <c r="D151" s="60" t="n">
        <v>270</v>
      </c>
      <c r="E151" s="61"/>
      <c r="F151" s="11"/>
      <c r="G151" s="11"/>
    </row>
    <row r="152" customFormat="false" ht="12.75" hidden="false" customHeight="false" outlineLevel="0" collapsed="false">
      <c r="B152" s="58"/>
      <c r="C152" s="65" t="s">
        <v>143</v>
      </c>
      <c r="D152" s="60" t="n">
        <v>1740</v>
      </c>
      <c r="E152" s="61"/>
      <c r="F152" s="11"/>
      <c r="G152" s="11"/>
    </row>
    <row r="153" customFormat="false" ht="12.75" hidden="false" customHeight="false" outlineLevel="0" collapsed="false">
      <c r="B153" s="58"/>
      <c r="C153" s="65" t="s">
        <v>144</v>
      </c>
      <c r="D153" s="60" t="n">
        <v>46290</v>
      </c>
      <c r="E153" s="61"/>
      <c r="F153" s="11"/>
      <c r="G153" s="11"/>
    </row>
    <row r="154" customFormat="false" ht="12.75" hidden="false" customHeight="false" outlineLevel="0" collapsed="false">
      <c r="B154" s="58"/>
      <c r="C154" s="65" t="s">
        <v>145</v>
      </c>
      <c r="D154" s="60" t="n">
        <v>725</v>
      </c>
      <c r="E154" s="61"/>
      <c r="F154" s="11"/>
      <c r="G154" s="11"/>
    </row>
    <row r="155" customFormat="false" ht="12.75" hidden="false" customHeight="false" outlineLevel="0" collapsed="false">
      <c r="B155" s="58"/>
      <c r="C155" s="66" t="s">
        <v>146</v>
      </c>
      <c r="D155" s="60" t="n">
        <v>1233</v>
      </c>
      <c r="E155" s="61"/>
      <c r="F155" s="11"/>
      <c r="G155" s="11"/>
    </row>
    <row r="156" customFormat="false" ht="12.75" hidden="false" customHeight="false" outlineLevel="0" collapsed="false">
      <c r="B156" s="58"/>
      <c r="C156" s="66" t="s">
        <v>147</v>
      </c>
      <c r="D156" s="60" t="n">
        <v>2790</v>
      </c>
      <c r="E156" s="61"/>
      <c r="F156" s="11"/>
      <c r="G156" s="11"/>
    </row>
    <row r="157" customFormat="false" ht="12.75" hidden="false" customHeight="false" outlineLevel="0" collapsed="false">
      <c r="B157" s="58"/>
      <c r="C157" s="65" t="s">
        <v>148</v>
      </c>
      <c r="D157" s="60" t="n">
        <v>2700.18</v>
      </c>
      <c r="E157" s="61"/>
      <c r="F157" s="11"/>
      <c r="G157" s="11"/>
    </row>
    <row r="158" customFormat="false" ht="12.75" hidden="false" customHeight="false" outlineLevel="0" collapsed="false">
      <c r="B158" s="58"/>
      <c r="C158" s="65" t="s">
        <v>149</v>
      </c>
      <c r="D158" s="60" t="n">
        <v>715</v>
      </c>
      <c r="E158" s="61"/>
      <c r="F158" s="11"/>
      <c r="G158" s="11"/>
    </row>
    <row r="159" customFormat="false" ht="12.75" hidden="false" customHeight="false" outlineLevel="0" collapsed="false">
      <c r="B159" s="58"/>
      <c r="C159" s="66" t="s">
        <v>150</v>
      </c>
      <c r="D159" s="60" t="n">
        <v>585</v>
      </c>
      <c r="E159" s="61"/>
      <c r="F159" s="11"/>
      <c r="G159" s="11"/>
    </row>
    <row r="160" customFormat="false" ht="12.75" hidden="false" customHeight="false" outlineLevel="0" collapsed="false">
      <c r="B160" s="58"/>
      <c r="C160" s="65" t="s">
        <v>151</v>
      </c>
      <c r="D160" s="60" t="n">
        <v>4368.1</v>
      </c>
      <c r="E160" s="61"/>
      <c r="F160" s="11"/>
      <c r="G160" s="11"/>
    </row>
    <row r="161" customFormat="false" ht="12.75" hidden="false" customHeight="false" outlineLevel="0" collapsed="false">
      <c r="B161" s="58"/>
      <c r="C161" s="65" t="s">
        <v>78</v>
      </c>
      <c r="D161" s="60" t="n">
        <v>45601</v>
      </c>
      <c r="E161" s="61"/>
      <c r="F161" s="11"/>
      <c r="G161" s="11"/>
    </row>
    <row r="162" customFormat="false" ht="12.75" hidden="false" customHeight="false" outlineLevel="0" collapsed="false">
      <c r="B162" s="58"/>
      <c r="C162" s="66" t="s">
        <v>152</v>
      </c>
      <c r="D162" s="60" t="n">
        <v>900</v>
      </c>
      <c r="E162" s="61"/>
      <c r="F162" s="11"/>
      <c r="G162" s="11"/>
    </row>
    <row r="163" customFormat="false" ht="12.75" hidden="false" customHeight="false" outlineLevel="0" collapsed="false">
      <c r="B163" s="58"/>
      <c r="C163" s="65" t="s">
        <v>153</v>
      </c>
      <c r="D163" s="60" t="n">
        <v>2583</v>
      </c>
      <c r="E163" s="61"/>
      <c r="F163" s="11"/>
      <c r="G163" s="11"/>
    </row>
    <row r="164" customFormat="false" ht="12.75" hidden="false" customHeight="false" outlineLevel="0" collapsed="false">
      <c r="B164" s="58"/>
      <c r="C164" s="66" t="s">
        <v>154</v>
      </c>
      <c r="D164" s="60" t="n">
        <v>157500</v>
      </c>
      <c r="E164" s="61"/>
      <c r="F164" s="11"/>
      <c r="G164" s="11"/>
    </row>
    <row r="165" customFormat="false" ht="12.75" hidden="false" customHeight="false" outlineLevel="0" collapsed="false">
      <c r="B165" s="58"/>
      <c r="C165" s="65" t="s">
        <v>155</v>
      </c>
      <c r="D165" s="60" t="n">
        <v>7529.86</v>
      </c>
      <c r="E165" s="68"/>
      <c r="F165" s="11"/>
      <c r="G165" s="11"/>
    </row>
    <row r="166" customFormat="false" ht="12.75" hidden="false" customHeight="false" outlineLevel="0" collapsed="false">
      <c r="B166" s="58"/>
      <c r="C166" s="65" t="s">
        <v>156</v>
      </c>
      <c r="D166" s="60" t="n">
        <v>26746.27</v>
      </c>
      <c r="E166" s="61"/>
      <c r="F166" s="11"/>
      <c r="G166" s="11"/>
    </row>
    <row r="167" customFormat="false" ht="12.75" hidden="false" customHeight="false" outlineLevel="0" collapsed="false">
      <c r="B167" s="58"/>
      <c r="C167" s="66" t="s">
        <v>157</v>
      </c>
      <c r="D167" s="60" t="n">
        <v>35653.4</v>
      </c>
      <c r="E167" s="61"/>
      <c r="F167" s="11"/>
      <c r="G167" s="11"/>
    </row>
    <row r="168" customFormat="false" ht="12.75" hidden="false" customHeight="false" outlineLevel="0" collapsed="false">
      <c r="B168" s="58"/>
      <c r="C168" s="66" t="s">
        <v>158</v>
      </c>
      <c r="D168" s="60" t="n">
        <v>21934.3</v>
      </c>
      <c r="E168" s="61"/>
      <c r="F168" s="11"/>
      <c r="G168" s="11"/>
    </row>
    <row r="169" customFormat="false" ht="12.75" hidden="false" customHeight="false" outlineLevel="0" collapsed="false">
      <c r="B169" s="58"/>
      <c r="C169" s="66" t="s">
        <v>159</v>
      </c>
      <c r="D169" s="60" t="n">
        <v>370</v>
      </c>
      <c r="E169" s="61"/>
      <c r="F169" s="11"/>
      <c r="G169" s="11"/>
    </row>
    <row r="170" customFormat="false" ht="12.75" hidden="false" customHeight="false" outlineLevel="0" collapsed="false">
      <c r="B170" s="58"/>
      <c r="C170" s="65" t="s">
        <v>160</v>
      </c>
      <c r="D170" s="60" t="n">
        <v>17239.92</v>
      </c>
      <c r="E170" s="61"/>
      <c r="F170" s="11"/>
      <c r="G170" s="11"/>
    </row>
    <row r="171" customFormat="false" ht="12.75" hidden="false" customHeight="false" outlineLevel="0" collapsed="false">
      <c r="B171" s="58"/>
      <c r="C171" s="65" t="s">
        <v>161</v>
      </c>
      <c r="D171" s="60" t="n">
        <v>4573</v>
      </c>
      <c r="E171" s="61"/>
      <c r="F171" s="11"/>
      <c r="G171" s="11"/>
    </row>
    <row r="172" customFormat="false" ht="12.75" hidden="false" customHeight="false" outlineLevel="0" collapsed="false">
      <c r="B172" s="58"/>
      <c r="C172" s="66" t="s">
        <v>162</v>
      </c>
      <c r="D172" s="60" t="n">
        <v>1740</v>
      </c>
      <c r="E172" s="61"/>
      <c r="F172" s="11"/>
      <c r="G172" s="11"/>
    </row>
    <row r="173" customFormat="false" ht="12.75" hidden="false" customHeight="false" outlineLevel="0" collapsed="false">
      <c r="B173" s="58"/>
      <c r="C173" s="65" t="s">
        <v>163</v>
      </c>
      <c r="D173" s="60" t="n">
        <v>39333.29</v>
      </c>
      <c r="E173" s="61"/>
      <c r="F173" s="11"/>
      <c r="G173" s="11"/>
    </row>
    <row r="174" customFormat="false" ht="12.75" hidden="false" customHeight="false" outlineLevel="0" collapsed="false">
      <c r="B174" s="58"/>
      <c r="C174" s="65" t="s">
        <v>164</v>
      </c>
      <c r="D174" s="60" t="n">
        <v>1350</v>
      </c>
      <c r="E174" s="61"/>
      <c r="F174" s="11"/>
      <c r="G174" s="11"/>
    </row>
    <row r="175" customFormat="false" ht="12.75" hidden="false" customHeight="false" outlineLevel="0" collapsed="false">
      <c r="B175" s="58"/>
      <c r="C175" s="65" t="s">
        <v>165</v>
      </c>
      <c r="D175" s="60" t="n">
        <v>407</v>
      </c>
      <c r="E175" s="61"/>
      <c r="F175" s="11"/>
      <c r="G175" s="11"/>
    </row>
    <row r="176" customFormat="false" ht="12.75" hidden="false" customHeight="false" outlineLevel="0" collapsed="false">
      <c r="B176" s="58"/>
      <c r="C176" s="65" t="s">
        <v>166</v>
      </c>
      <c r="D176" s="60" t="n">
        <v>3360</v>
      </c>
      <c r="E176" s="61"/>
      <c r="F176" s="11"/>
      <c r="G176" s="11"/>
    </row>
    <row r="177" customFormat="false" ht="12.75" hidden="false" customHeight="false" outlineLevel="0" collapsed="false">
      <c r="B177" s="58"/>
      <c r="C177" s="66" t="s">
        <v>167</v>
      </c>
      <c r="D177" s="60" t="n">
        <v>2119.03</v>
      </c>
      <c r="E177" s="61"/>
      <c r="F177" s="11"/>
      <c r="G177" s="11"/>
    </row>
    <row r="178" customFormat="false" ht="12.75" hidden="false" customHeight="false" outlineLevel="0" collapsed="false">
      <c r="B178" s="58"/>
      <c r="C178" s="65" t="s">
        <v>168</v>
      </c>
      <c r="D178" s="60" t="n">
        <v>47692.22</v>
      </c>
      <c r="E178" s="61"/>
      <c r="F178" s="11"/>
      <c r="G178" s="11"/>
    </row>
    <row r="179" customFormat="false" ht="12.75" hidden="false" customHeight="false" outlineLevel="0" collapsed="false">
      <c r="B179" s="58"/>
      <c r="C179" s="65" t="s">
        <v>169</v>
      </c>
      <c r="D179" s="60" t="n">
        <v>214801.8</v>
      </c>
      <c r="E179" s="61"/>
      <c r="F179" s="11"/>
      <c r="G179" s="11"/>
    </row>
    <row r="180" customFormat="false" ht="12.75" hidden="false" customHeight="false" outlineLevel="0" collapsed="false">
      <c r="B180" s="58"/>
      <c r="C180" s="65" t="s">
        <v>170</v>
      </c>
      <c r="D180" s="60" t="n">
        <v>147666.66</v>
      </c>
      <c r="E180" s="61"/>
      <c r="F180" s="11"/>
      <c r="G180" s="11"/>
    </row>
    <row r="181" customFormat="false" ht="12.75" hidden="false" customHeight="false" outlineLevel="0" collapsed="false">
      <c r="B181" s="58"/>
      <c r="C181" s="65" t="s">
        <v>171</v>
      </c>
      <c r="D181" s="60" t="n">
        <v>141744.11</v>
      </c>
      <c r="E181" s="61"/>
      <c r="F181" s="11"/>
      <c r="G181" s="11"/>
    </row>
    <row r="182" customFormat="false" ht="12.75" hidden="false" customHeight="false" outlineLevel="0" collapsed="false">
      <c r="B182" s="58"/>
      <c r="C182" s="66" t="s">
        <v>172</v>
      </c>
      <c r="D182" s="60" t="n">
        <v>6680</v>
      </c>
      <c r="E182" s="61"/>
      <c r="F182" s="11"/>
      <c r="G182" s="11"/>
    </row>
    <row r="183" customFormat="false" ht="12.75" hidden="false" customHeight="false" outlineLevel="0" collapsed="false">
      <c r="B183" s="58"/>
      <c r="C183" s="66" t="s">
        <v>173</v>
      </c>
      <c r="D183" s="60" t="n">
        <v>1600</v>
      </c>
      <c r="E183" s="61"/>
      <c r="F183" s="11"/>
      <c r="G183" s="11"/>
    </row>
    <row r="184" customFormat="false" ht="12.75" hidden="false" customHeight="false" outlineLevel="0" collapsed="false">
      <c r="B184" s="58"/>
      <c r="C184" s="65" t="s">
        <v>174</v>
      </c>
      <c r="D184" s="60" t="n">
        <v>187130.48</v>
      </c>
      <c r="E184" s="61"/>
      <c r="F184" s="11"/>
      <c r="G184" s="11"/>
    </row>
    <row r="185" customFormat="false" ht="12.75" hidden="false" customHeight="false" outlineLevel="0" collapsed="false">
      <c r="B185" s="58"/>
      <c r="C185" s="65" t="s">
        <v>175</v>
      </c>
      <c r="D185" s="60" t="n">
        <v>164049.1</v>
      </c>
      <c r="E185" s="61"/>
      <c r="F185" s="11"/>
      <c r="G185" s="11"/>
    </row>
    <row r="186" customFormat="false" ht="12.75" hidden="false" customHeight="false" outlineLevel="0" collapsed="false">
      <c r="B186" s="58"/>
      <c r="C186" s="65" t="s">
        <v>176</v>
      </c>
      <c r="D186" s="60" t="n">
        <v>188681.06</v>
      </c>
      <c r="E186" s="61"/>
      <c r="F186" s="11"/>
      <c r="G186" s="11"/>
    </row>
    <row r="187" customFormat="false" ht="12.75" hidden="false" customHeight="false" outlineLevel="0" collapsed="false">
      <c r="B187" s="58"/>
      <c r="C187" s="65" t="s">
        <v>177</v>
      </c>
      <c r="D187" s="60" t="n">
        <v>64009.02</v>
      </c>
      <c r="E187" s="61"/>
      <c r="F187" s="11"/>
      <c r="G187" s="11"/>
    </row>
    <row r="188" customFormat="false" ht="12.75" hidden="false" customHeight="false" outlineLevel="0" collapsed="false">
      <c r="B188" s="58"/>
      <c r="C188" s="65" t="s">
        <v>178</v>
      </c>
      <c r="D188" s="60" t="n">
        <v>522.72</v>
      </c>
      <c r="E188" s="61"/>
      <c r="F188" s="11"/>
      <c r="G188" s="11"/>
    </row>
    <row r="189" customFormat="false" ht="12.75" hidden="false" customHeight="false" outlineLevel="0" collapsed="false">
      <c r="B189" s="58"/>
      <c r="C189" s="65" t="s">
        <v>179</v>
      </c>
      <c r="D189" s="60" t="n">
        <v>2400</v>
      </c>
      <c r="E189" s="61"/>
      <c r="F189" s="11"/>
      <c r="G189" s="11"/>
    </row>
    <row r="190" customFormat="false" ht="12.75" hidden="false" customHeight="false" outlineLevel="0" collapsed="false">
      <c r="B190" s="58"/>
      <c r="C190" s="65" t="s">
        <v>180</v>
      </c>
      <c r="D190" s="60" t="n">
        <v>13813.28</v>
      </c>
      <c r="E190" s="61"/>
      <c r="F190" s="11"/>
      <c r="G190" s="11"/>
    </row>
    <row r="191" customFormat="false" ht="12.75" hidden="false" customHeight="false" outlineLevel="0" collapsed="false">
      <c r="B191" s="58"/>
      <c r="C191" s="65" t="s">
        <v>181</v>
      </c>
      <c r="D191" s="60" t="n">
        <v>252034.76</v>
      </c>
      <c r="E191" s="61"/>
      <c r="F191" s="11"/>
      <c r="G191" s="11"/>
    </row>
    <row r="192" customFormat="false" ht="12.75" hidden="false" customHeight="false" outlineLevel="0" collapsed="false">
      <c r="B192" s="58"/>
      <c r="C192" s="65" t="s">
        <v>182</v>
      </c>
      <c r="D192" s="60" t="n">
        <v>5154.78</v>
      </c>
      <c r="E192" s="61"/>
      <c r="F192" s="11"/>
      <c r="G192" s="11"/>
    </row>
    <row r="193" customFormat="false" ht="12.75" hidden="false" customHeight="false" outlineLevel="0" collapsed="false">
      <c r="B193" s="58"/>
      <c r="C193" s="66" t="s">
        <v>183</v>
      </c>
      <c r="D193" s="60" t="n">
        <v>4180</v>
      </c>
      <c r="E193" s="61"/>
      <c r="F193" s="11"/>
      <c r="G193" s="11"/>
    </row>
    <row r="194" customFormat="false" ht="13.5" hidden="false" customHeight="true" outlineLevel="0" collapsed="false">
      <c r="B194" s="58"/>
      <c r="C194" s="65" t="s">
        <v>184</v>
      </c>
      <c r="D194" s="60" t="n">
        <v>30255.4</v>
      </c>
      <c r="E194" s="61"/>
      <c r="F194" s="11"/>
      <c r="G194" s="11"/>
    </row>
    <row r="195" customFormat="false" ht="12.75" hidden="false" customHeight="false" outlineLevel="0" collapsed="false">
      <c r="B195" s="58"/>
      <c r="C195" s="65" t="s">
        <v>185</v>
      </c>
      <c r="D195" s="60" t="n">
        <v>1124.62</v>
      </c>
      <c r="E195" s="61"/>
      <c r="F195" s="11"/>
      <c r="G195" s="11"/>
    </row>
    <row r="196" customFormat="false" ht="12.75" hidden="false" customHeight="false" outlineLevel="0" collapsed="false">
      <c r="B196" s="58"/>
      <c r="C196" s="62"/>
      <c r="D196" s="60"/>
      <c r="E196" s="61"/>
      <c r="F196" s="11"/>
      <c r="G196" s="11"/>
    </row>
    <row r="197" customFormat="false" ht="12.75" hidden="false" customHeight="false" outlineLevel="0" collapsed="false">
      <c r="B197" s="54" t="n">
        <v>51101</v>
      </c>
      <c r="C197" s="55" t="s">
        <v>186</v>
      </c>
      <c r="D197" s="69" t="n">
        <f aca="false">SUM(D198:D201)</f>
        <v>80322</v>
      </c>
      <c r="E197" s="61"/>
      <c r="F197" s="11"/>
      <c r="G197" s="11"/>
    </row>
    <row r="198" customFormat="false" ht="12.75" hidden="false" customHeight="false" outlineLevel="0" collapsed="false">
      <c r="B198" s="58"/>
      <c r="C198" s="65" t="s">
        <v>187</v>
      </c>
      <c r="D198" s="60" t="n">
        <v>47000</v>
      </c>
      <c r="E198" s="61"/>
      <c r="F198" s="11"/>
      <c r="G198" s="11"/>
    </row>
    <row r="199" customFormat="false" ht="12.75" hidden="false" customHeight="false" outlineLevel="0" collapsed="false">
      <c r="B199" s="58"/>
      <c r="C199" s="65" t="s">
        <v>188</v>
      </c>
      <c r="D199" s="60" t="n">
        <v>22384</v>
      </c>
      <c r="E199" s="61"/>
      <c r="F199" s="11"/>
      <c r="G199" s="11"/>
    </row>
    <row r="200" customFormat="false" ht="12.75" hidden="false" customHeight="false" outlineLevel="0" collapsed="false">
      <c r="B200" s="58"/>
      <c r="C200" s="65" t="s">
        <v>189</v>
      </c>
      <c r="D200" s="60" t="n">
        <v>3742</v>
      </c>
      <c r="E200" s="61"/>
      <c r="F200" s="11"/>
      <c r="G200" s="11"/>
    </row>
    <row r="201" customFormat="false" ht="12.75" hidden="false" customHeight="false" outlineLevel="0" collapsed="false">
      <c r="B201" s="58"/>
      <c r="C201" s="65" t="s">
        <v>190</v>
      </c>
      <c r="D201" s="60" t="n">
        <v>7196</v>
      </c>
      <c r="E201" s="61"/>
      <c r="F201" s="11"/>
      <c r="G201" s="11"/>
    </row>
    <row r="202" customFormat="false" ht="12.75" hidden="false" customHeight="false" outlineLevel="0" collapsed="false">
      <c r="B202" s="58"/>
      <c r="C202" s="62"/>
      <c r="E202" s="61"/>
      <c r="F202" s="11"/>
      <c r="G202" s="11"/>
    </row>
    <row r="203" customFormat="false" ht="12.75" hidden="false" customHeight="false" outlineLevel="0" collapsed="false">
      <c r="B203" s="58"/>
      <c r="C203" s="70" t="s">
        <v>191</v>
      </c>
      <c r="D203" s="71" t="n">
        <f aca="false">+D32+D35+D131+D197</f>
        <v>35026868.02</v>
      </c>
      <c r="E203" s="61"/>
      <c r="F203" s="11"/>
      <c r="G203" s="11"/>
    </row>
    <row r="204" customFormat="false" ht="12.75" hidden="false" customHeight="false" outlineLevel="0" collapsed="false">
      <c r="B204" s="58"/>
      <c r="C204" s="70"/>
      <c r="D204" s="11"/>
      <c r="E204" s="61"/>
      <c r="F204" s="11"/>
      <c r="G204" s="11"/>
    </row>
    <row r="205" customFormat="false" ht="12.75" hidden="false" customHeight="false" outlineLevel="0" collapsed="false">
      <c r="B205" s="58"/>
      <c r="C205" s="62" t="s">
        <v>192</v>
      </c>
      <c r="D205" s="60" t="n">
        <f aca="false">D148</f>
        <v>298285.31</v>
      </c>
      <c r="E205" s="61"/>
      <c r="F205" s="11"/>
      <c r="G205" s="11"/>
    </row>
    <row r="206" customFormat="false" ht="12.75" hidden="false" customHeight="false" outlineLevel="0" collapsed="false">
      <c r="B206" s="58"/>
      <c r="C206" s="62"/>
      <c r="D206" s="72"/>
      <c r="E206" s="61"/>
      <c r="F206" s="11"/>
      <c r="G206" s="11"/>
    </row>
    <row r="207" customFormat="false" ht="13.5" hidden="false" customHeight="false" outlineLevel="0" collapsed="false">
      <c r="B207" s="73"/>
      <c r="C207" s="74" t="s">
        <v>22</v>
      </c>
      <c r="D207" s="75" t="n">
        <f aca="false">+D203-D205</f>
        <v>34728582.71</v>
      </c>
      <c r="E207" s="76"/>
      <c r="F207" s="11"/>
      <c r="G207" s="11"/>
    </row>
    <row r="208" customFormat="false" ht="14.25" hidden="false" customHeight="false" outlineLevel="0" collapsed="false">
      <c r="B208" s="77"/>
      <c r="C208" s="78"/>
      <c r="D208" s="79"/>
      <c r="E208" s="80"/>
      <c r="F208" s="11"/>
      <c r="G208" s="11"/>
    </row>
    <row r="209" customFormat="false" ht="12.75" hidden="false" customHeight="false" outlineLevel="0" collapsed="false">
      <c r="B209" s="81"/>
      <c r="C209" s="81"/>
      <c r="D209" s="60"/>
      <c r="E209" s="81"/>
      <c r="F209" s="11"/>
      <c r="G209" s="11"/>
    </row>
    <row r="210" customFormat="false" ht="12.75" hidden="false" customHeight="false" outlineLevel="0" collapsed="false">
      <c r="F210" s="11"/>
      <c r="G210" s="11"/>
    </row>
    <row r="211" customFormat="false" ht="12.75" hidden="false" customHeight="false" outlineLevel="0" collapsed="false">
      <c r="F211" s="11"/>
      <c r="G211" s="11"/>
    </row>
    <row r="212" customFormat="false" ht="13.5" hidden="false" customHeight="false" outlineLevel="0" collapsed="false">
      <c r="F212" s="11"/>
      <c r="G212" s="11"/>
    </row>
    <row r="213" customFormat="false" ht="13.5" hidden="false" customHeight="false" outlineLevel="0" collapsed="false">
      <c r="B213" s="82" t="s">
        <v>193</v>
      </c>
      <c r="C213" s="83"/>
      <c r="D213" s="84"/>
      <c r="F213" s="11"/>
      <c r="G213" s="11"/>
    </row>
    <row r="214" customFormat="false" ht="13.5" hidden="false" customHeight="false" outlineLevel="0" collapsed="false">
      <c r="B214" s="82" t="s">
        <v>194</v>
      </c>
      <c r="C214" s="83"/>
      <c r="D214" s="84"/>
      <c r="F214" s="11"/>
      <c r="G214" s="11"/>
    </row>
    <row r="215" customFormat="false" ht="12.75" hidden="false" customHeight="false" outlineLevel="0" collapsed="false">
      <c r="B215" s="85" t="s">
        <v>195</v>
      </c>
      <c r="C215" s="86" t="s">
        <v>196</v>
      </c>
      <c r="D215" s="87" t="s">
        <v>197</v>
      </c>
      <c r="F215" s="11"/>
      <c r="G215" s="11"/>
    </row>
    <row r="216" customFormat="false" ht="12.75" hidden="false" customHeight="false" outlineLevel="0" collapsed="false">
      <c r="B216" s="88" t="s">
        <v>198</v>
      </c>
      <c r="C216" s="89" t="n">
        <v>77774821.6</v>
      </c>
      <c r="D216" s="90" t="n">
        <v>589387423.48</v>
      </c>
      <c r="F216" s="11"/>
      <c r="G216" s="11"/>
    </row>
    <row r="217" customFormat="false" ht="12.75" hidden="false" customHeight="false" outlineLevel="0" collapsed="false">
      <c r="B217" s="88" t="s">
        <v>199</v>
      </c>
      <c r="C217" s="89" t="n">
        <v>8124801.91</v>
      </c>
      <c r="D217" s="90" t="n">
        <v>0</v>
      </c>
      <c r="F217" s="11"/>
      <c r="G217" s="11"/>
    </row>
    <row r="218" customFormat="false" ht="12.75" hidden="false" customHeight="false" outlineLevel="0" collapsed="false">
      <c r="B218" s="88" t="s">
        <v>200</v>
      </c>
      <c r="C218" s="89" t="n">
        <v>547.54</v>
      </c>
      <c r="D218" s="90" t="n">
        <v>876639.16</v>
      </c>
      <c r="E218" s="91"/>
      <c r="F218" s="11"/>
      <c r="G218" s="11"/>
    </row>
    <row r="219" customFormat="false" ht="12.75" hidden="false" customHeight="false" outlineLevel="0" collapsed="false">
      <c r="B219" s="88" t="s">
        <v>201</v>
      </c>
      <c r="C219" s="89" t="n">
        <v>100787.9</v>
      </c>
      <c r="D219" s="90" t="n">
        <v>6459415.24</v>
      </c>
      <c r="F219" s="11"/>
      <c r="G219" s="11"/>
    </row>
    <row r="220" customFormat="false" ht="12.75" hidden="false" customHeight="false" outlineLevel="0" collapsed="false">
      <c r="B220" s="88" t="s">
        <v>202</v>
      </c>
      <c r="C220" s="89" t="n">
        <v>135290.61</v>
      </c>
      <c r="D220" s="90" t="n">
        <v>929238.99</v>
      </c>
      <c r="F220" s="11"/>
      <c r="G220" s="11"/>
    </row>
    <row r="221" customFormat="false" ht="12.75" hidden="false" customHeight="false" outlineLevel="0" collapsed="false">
      <c r="B221" s="88" t="s">
        <v>203</v>
      </c>
      <c r="C221" s="89" t="n">
        <v>223087604.54</v>
      </c>
      <c r="D221" s="90" t="n">
        <v>291914.06</v>
      </c>
      <c r="F221" s="11"/>
      <c r="G221" s="11"/>
    </row>
    <row r="222" customFormat="false" ht="12.75" hidden="false" customHeight="false" outlineLevel="0" collapsed="false">
      <c r="B222" s="88" t="s">
        <v>204</v>
      </c>
      <c r="C222" s="89" t="n">
        <v>418464.08</v>
      </c>
      <c r="D222" s="90" t="n">
        <v>1135017.49</v>
      </c>
      <c r="F222" s="11"/>
      <c r="G222" s="11"/>
    </row>
    <row r="223" customFormat="false" ht="13.5" hidden="false" customHeight="false" outlineLevel="0" collapsed="false">
      <c r="B223" s="92" t="s">
        <v>205</v>
      </c>
      <c r="C223" s="93" t="n">
        <v>0</v>
      </c>
      <c r="D223" s="94" t="n">
        <f aca="false">2121985.22+33585359.67</f>
        <v>35707344.89</v>
      </c>
      <c r="E223" s="95"/>
      <c r="F223" s="11"/>
      <c r="G223" s="11"/>
    </row>
    <row r="224" customFormat="false" ht="12.75" hidden="false" customHeight="false" outlineLevel="0" collapsed="false">
      <c r="B224" s="96" t="s">
        <v>10</v>
      </c>
      <c r="C224" s="97" t="n">
        <f aca="false">SUM(C216:C223)</f>
        <v>309642318.18</v>
      </c>
      <c r="D224" s="98" t="n">
        <f aca="false">SUM(D216:D223)</f>
        <v>634786993.31</v>
      </c>
      <c r="F224" s="11"/>
      <c r="G224" s="11"/>
    </row>
    <row r="225" customFormat="false" ht="13.5" hidden="false" customHeight="false" outlineLevel="0" collapsed="false">
      <c r="B225" s="99" t="s">
        <v>206</v>
      </c>
      <c r="C225" s="100"/>
      <c r="D225" s="101" t="n">
        <f aca="false">C224+D224</f>
        <v>944429311.49</v>
      </c>
    </row>
    <row r="227" customFormat="false" ht="12.75" hidden="false" customHeight="false" outlineLevel="0" collapsed="false">
      <c r="B227" s="102"/>
      <c r="C227" s="60"/>
    </row>
  </sheetData>
  <mergeCells count="6">
    <mergeCell ref="B7:C7"/>
    <mergeCell ref="B11:C15"/>
    <mergeCell ref="D11:D15"/>
    <mergeCell ref="E11:E15"/>
    <mergeCell ref="F11:F15"/>
    <mergeCell ref="D30:E30"/>
  </mergeCells>
  <printOptions headings="false" gridLines="false" gridLinesSet="true" horizontalCentered="false" verticalCentered="false"/>
  <pageMargins left="0.708333333333333" right="0.472222222222222" top="0.747916666666667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horaciom</cp:lastModifiedBy>
  <cp:lastPrinted>2016-11-29T16:28:19Z</cp:lastPrinted>
  <dcterms:modified xsi:type="dcterms:W3CDTF">2016-11-29T16:30:42Z</dcterms:modified>
  <cp:revision>0</cp:revision>
  <dc:subject/>
  <dc:title/>
</cp:coreProperties>
</file>